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Plan1" sheetId="3" state="visible" r:id="rId4"/>
  </sheets>
  <definedNames>
    <definedName function="false" hidden="false" localSheetId="0" name="_xlnm.Print_Area" vbProcedure="false">ORÇAMENTO!$A$1:$H$51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5">
  <si>
    <t xml:space="preserve">PREFEITURA MUNICIPAL DE CONTENDA - PARANÁ</t>
  </si>
  <si>
    <t xml:space="preserve">OBRA:</t>
  </si>
  <si>
    <t xml:space="preserve">PAVIMENTAÇÃO DA RUA DR. ANADYR DE MOURA CARVALHO</t>
  </si>
  <si>
    <t xml:space="preserve">DATA:   MARÇO 2015                                                                   Contenda, 02 de Março de 2015</t>
  </si>
  <si>
    <t xml:space="preserve">EXT. (m):</t>
  </si>
  <si>
    <t xml:space="preserve">ÁREA (m²):</t>
  </si>
  <si>
    <t xml:space="preserve">BDI= 25%</t>
  </si>
  <si>
    <t xml:space="preserve">PLANILHA ORÇAMENTÁRIA</t>
  </si>
  <si>
    <t xml:space="preserve">CODIGOS</t>
  </si>
  <si>
    <t xml:space="preserve">ÓRGÃO</t>
  </si>
  <si>
    <t xml:space="preserve">ITEM</t>
  </si>
  <si>
    <t xml:space="preserve">DISCRIMINAÇÃO DOS SERVIÇOS</t>
  </si>
  <si>
    <t xml:space="preserve">UNID</t>
  </si>
  <si>
    <t xml:space="preserve">QUANT </t>
  </si>
  <si>
    <t xml:space="preserve">UNIT. (R$)</t>
  </si>
  <si>
    <t xml:space="preserve">TOTAL (R$)</t>
  </si>
  <si>
    <t xml:space="preserve">SERVIÇOS PRELIMINARES</t>
  </si>
  <si>
    <t xml:space="preserve">74209/1</t>
  </si>
  <si>
    <t xml:space="preserve">SEIL/PRED</t>
  </si>
  <si>
    <t xml:space="preserve">1.1</t>
  </si>
  <si>
    <t xml:space="preserve">placa de obra em chapa de aço galvanizado</t>
  </si>
  <si>
    <t xml:space="preserve">M²</t>
  </si>
  <si>
    <t xml:space="preserve">TERRAPLANAGEM</t>
  </si>
  <si>
    <t xml:space="preserve">DER/PR</t>
  </si>
  <si>
    <t xml:space="preserve">2.1</t>
  </si>
  <si>
    <t xml:space="preserve">Esc. carga e transp. 1a. cat. 1600-2000m</t>
  </si>
  <si>
    <t xml:space="preserve">m³</t>
  </si>
  <si>
    <t xml:space="preserve">SUB TOTAL </t>
  </si>
  <si>
    <t xml:space="preserve">PAVIMENTAÇÃO</t>
  </si>
  <si>
    <t xml:space="preserve">3.1</t>
  </si>
  <si>
    <t xml:space="preserve">Regularização e Compactação do Subleito SAF- 100% PI</t>
  </si>
  <si>
    <t xml:space="preserve">m</t>
  </si>
  <si>
    <t xml:space="preserve">3.2</t>
  </si>
  <si>
    <t xml:space="preserve">sub-base de brita 4a</t>
  </si>
  <si>
    <t xml:space="preserve">3.3</t>
  </si>
  <si>
    <t xml:space="preserve">Brita Graduada</t>
  </si>
  <si>
    <t xml:space="preserve">3.4</t>
  </si>
  <si>
    <t xml:space="preserve">Meio-Fio com Sarjeta DER - Tipo 2 - (0,042 m3)</t>
  </si>
  <si>
    <t xml:space="preserve">SINAP</t>
  </si>
  <si>
    <t xml:space="preserve">3.5</t>
  </si>
  <si>
    <t xml:space="preserve">IMPRIMACAO DE BASE DE PAVIMENTACAO COM EMULSAO CM-30</t>
  </si>
  <si>
    <t xml:space="preserve">m²</t>
  </si>
  <si>
    <t xml:space="preserve">3.6</t>
  </si>
  <si>
    <t xml:space="preserve">CBUQ  (Quantidade menor que 10000 toneladas)</t>
  </si>
  <si>
    <t xml:space="preserve">3.7</t>
  </si>
  <si>
    <t xml:space="preserve">Regularização e Compactação p/ assentamento de calçadas/lajotas/blocos</t>
  </si>
  <si>
    <t xml:space="preserve">53000B</t>
  </si>
  <si>
    <t xml:space="preserve">3.8</t>
  </si>
  <si>
    <t xml:space="preserve">Paver e=4cm - sem colchão</t>
  </si>
  <si>
    <t xml:space="preserve">3.9</t>
  </si>
  <si>
    <t xml:space="preserve">Rampa para PNE com Piso Tátil (NBR 9050) - Modelo 02 - 3,06 m2</t>
  </si>
  <si>
    <t xml:space="preserve">ud</t>
  </si>
  <si>
    <t xml:space="preserve">311.07.04.001</t>
  </si>
  <si>
    <t xml:space="preserve">3.10</t>
  </si>
  <si>
    <t xml:space="preserve">muro de arrimo em pedra cubica H=3,00 m</t>
  </si>
  <si>
    <t xml:space="preserve">SUB TOTAL</t>
  </si>
  <si>
    <t xml:space="preserve">DRENAGEM</t>
  </si>
  <si>
    <t xml:space="preserve">4.1</t>
  </si>
  <si>
    <t xml:space="preserve">  Escavação de Bueiros em 1ª Categoria</t>
  </si>
  <si>
    <t xml:space="preserve">4.2</t>
  </si>
  <si>
    <t xml:space="preserve">Corpo de BSTC ø 1,50  Com Berço c/ Armação Dupla CA-2</t>
  </si>
  <si>
    <t xml:space="preserve">61040b</t>
  </si>
  <si>
    <t xml:space="preserve">4.3</t>
  </si>
  <si>
    <t xml:space="preserve">Corpo de BSTC ø 0,40 Sem Berço c/ Armação Símples CA-1</t>
  </si>
  <si>
    <t xml:space="preserve">61060b</t>
  </si>
  <si>
    <t xml:space="preserve">4.4</t>
  </si>
  <si>
    <t xml:space="preserve">Corpo de BSTC ø 0,60 Sem Berço c/ Armação Símples CA-1</t>
  </si>
  <si>
    <t xml:space="preserve">CLA040</t>
  </si>
  <si>
    <t xml:space="preserve">4.5</t>
  </si>
  <si>
    <t xml:space="preserve">C.L. Alvenaria Tubo até 0,40</t>
  </si>
  <si>
    <t xml:space="preserve">CLA060</t>
  </si>
  <si>
    <t xml:space="preserve">4.6</t>
  </si>
  <si>
    <t xml:space="preserve">C.L. Alvenaria Tubo até 0,60</t>
  </si>
  <si>
    <t xml:space="preserve">73856/001</t>
  </si>
  <si>
    <t xml:space="preserve">4.7</t>
  </si>
  <si>
    <t xml:space="preserve">boca p/ bureiro simples tubular D=0,40 m em concreto ciclopico incluindo formas, escavação, reaterro e materiais, excluindo material resterro jazida e transporte</t>
  </si>
  <si>
    <t xml:space="preserve">und</t>
  </si>
  <si>
    <t xml:space="preserve">SINALIZAÇÃO</t>
  </si>
  <si>
    <t xml:space="preserve">5.1</t>
  </si>
  <si>
    <t xml:space="preserve">Placa sinalização refletiva-círculo (0,1964 m2/ud)+suporte METÁLICO</t>
  </si>
  <si>
    <t xml:space="preserve">5.2</t>
  </si>
  <si>
    <t xml:space="preserve">Placa sinalização refletiva-octógono (0,2160 m2/ud)+suporte METÁLICO</t>
  </si>
  <si>
    <t xml:space="preserve">5.3</t>
  </si>
  <si>
    <t xml:space="preserve">Faixa de Sinalização Horizontal - (0,034 m2/m2) branca</t>
  </si>
  <si>
    <t xml:space="preserve">5.4</t>
  </si>
  <si>
    <t xml:space="preserve">Faixa de Sinalização Horizontal - (0,034 m2/m2) amarela</t>
  </si>
  <si>
    <t xml:space="preserve">PAISAGISMO</t>
  </si>
  <si>
    <t xml:space="preserve">90000A</t>
  </si>
  <si>
    <t xml:space="preserve">6.1</t>
  </si>
  <si>
    <t xml:space="preserve">Plantio de Árvores</t>
  </si>
  <si>
    <t xml:space="preserve">6.2</t>
  </si>
  <si>
    <t xml:space="preserve">GUARDA-CORPO EM TUBO DE ACO GALVANIZADO 1 1/2" h=1,0 m</t>
  </si>
  <si>
    <t xml:space="preserve">ILUMINAÇÃO</t>
  </si>
  <si>
    <t xml:space="preserve">311.07.05.001</t>
  </si>
  <si>
    <t xml:space="preserve">7.1</t>
  </si>
  <si>
    <t xml:space="preserve">Luminária 2 petalas</t>
  </si>
  <si>
    <t xml:space="preserve">VALOR TOTAL SEM BDI</t>
  </si>
  <si>
    <t xml:space="preserve">BDI=25%</t>
  </si>
  <si>
    <t xml:space="preserve">VALOR TOTAL COM BDI</t>
  </si>
  <si>
    <t xml:space="preserve">CRONOGRAMA   FÍSICO   FINANCEIRO</t>
  </si>
  <si>
    <t xml:space="preserve">MUNICÍPIO : </t>
  </si>
  <si>
    <t xml:space="preserve">CONTENDA</t>
  </si>
  <si>
    <t xml:space="preserve">FOLHA Nº 01 / 01</t>
  </si>
  <si>
    <t xml:space="preserve">RUA DR. ANADYR DE MOURA CARVALHO</t>
  </si>
  <si>
    <t xml:space="preserve">REGIONAL</t>
  </si>
  <si>
    <t xml:space="preserve">íTEM</t>
  </si>
  <si>
    <t xml:space="preserve">SERVIÇOS</t>
  </si>
  <si>
    <t xml:space="preserve">P A R C E L A S   ( % )</t>
  </si>
  <si>
    <t xml:space="preserve">TOTAL</t>
  </si>
  <si>
    <t xml:space="preserve">Coef.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ÍTEM R$</t>
  </si>
  <si>
    <t xml:space="preserve">Influên.</t>
  </si>
  <si>
    <t xml:space="preserve">TERRAPLENAGEM</t>
  </si>
  <si>
    <t xml:space="preserve">SUB - TOTAIS</t>
  </si>
  <si>
    <t xml:space="preserve">C O M P O S I Ç Ã O   D A     O B R A</t>
  </si>
  <si>
    <t xml:space="preserve">TOTAL(R$)</t>
  </si>
  <si>
    <t xml:space="preserve">% S/ ÍTEM</t>
  </si>
  <si>
    <t xml:space="preserve">R$</t>
  </si>
  <si>
    <t xml:space="preserve">sub</t>
  </si>
  <si>
    <t xml:space="preserve">total</t>
  </si>
  <si>
    <t xml:space="preserve">SUB - TOTAL MENSAL</t>
  </si>
  <si>
    <t xml:space="preserve">TOTAL GERAL ACUMULADO</t>
  </si>
  <si>
    <t xml:space="preserve">MINISTÉRIO DA AGRICULTURA, PECUÁRIA E ABASTECIMENTO - MAPA</t>
  </si>
  <si>
    <r>
      <rPr>
        <b val="true"/>
        <sz val="10"/>
        <rFont val="Arial"/>
        <family val="2"/>
      </rPr>
      <t xml:space="preserve">PRODESA - PROGRAMA DE APOIO AO DESENVOLVIMENTO AGROPECUÁRIO</t>
    </r>
    <r>
      <rPr>
        <b val="true"/>
        <sz val="11"/>
        <rFont val="Arial"/>
        <family val="2"/>
      </rPr>
      <t xml:space="preserve"> </t>
    </r>
  </si>
  <si>
    <t xml:space="preserve">PLANO DE TRABALHO - 3/5</t>
  </si>
  <si>
    <t xml:space="preserve">Entidade: </t>
  </si>
  <si>
    <t xml:space="preserve">PREFEITURA MUNICIPAL DE CONTENDA</t>
  </si>
  <si>
    <t xml:space="preserve">UF:</t>
  </si>
  <si>
    <t xml:space="preserve">PR</t>
  </si>
  <si>
    <t xml:space="preserve">7 - CRONOGRAMA DE EXECUÇÃO (R$ 1,00)</t>
  </si>
  <si>
    <t xml:space="preserve">Meta </t>
  </si>
  <si>
    <t xml:space="preserve">Participação</t>
  </si>
  <si>
    <t xml:space="preserve">Parcelas a executar/integralizar/desembolsar </t>
  </si>
  <si>
    <t xml:space="preserve">1 mês</t>
  </si>
  <si>
    <t xml:space="preserve">2 mês</t>
  </si>
  <si>
    <t xml:space="preserve">3 mês</t>
  </si>
  <si>
    <t xml:space="preserve">4 Mês</t>
  </si>
  <si>
    <t xml:space="preserve">5 mês</t>
  </si>
  <si>
    <t xml:space="preserve">6 mês</t>
  </si>
  <si>
    <t xml:space="preserve">7 mês</t>
  </si>
  <si>
    <t xml:space="preserve">8 mês</t>
  </si>
  <si>
    <t xml:space="preserve">9 mês</t>
  </si>
  <si>
    <t xml:space="preserve">10 mês</t>
  </si>
  <si>
    <t xml:space="preserve">11 mês</t>
  </si>
  <si>
    <t xml:space="preserve">12 mês</t>
  </si>
  <si>
    <t xml:space="preserve">Total</t>
  </si>
  <si>
    <t xml:space="preserve">Proponente</t>
  </si>
  <si>
    <t xml:space="preserve">MAP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;&quot; (&quot;#,##0.00\);&quot; -&quot;#\ ;@\ "/>
    <numFmt numFmtId="166" formatCode="0.00"/>
    <numFmt numFmtId="167" formatCode="#,##0.00\ ;[RED]\(#,##0.00\)"/>
    <numFmt numFmtId="168" formatCode="#,##0.00"/>
    <numFmt numFmtId="169" formatCode="_(* #,##0.00_);_(* \(#,##0.00\);_(* \-??_);_(@_)"/>
    <numFmt numFmtId="170" formatCode="General"/>
    <numFmt numFmtId="171" formatCode="0.000000000000%"/>
    <numFmt numFmtId="172" formatCode="[$-409]mmm\-yy"/>
    <numFmt numFmtId="173" formatCode="0%"/>
    <numFmt numFmtId="174" formatCode="0.00%"/>
    <numFmt numFmtId="175" formatCode="0.0000%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0" fontId="4" fillId="0" borderId="6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" xfId="20"/>
    <cellStyle name="Normal_Orçamento_e_Cronograma" xfId="21"/>
    <cellStyle name="Separador de milhares_ELETRICA_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0" activeCellId="0" sqref="L10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1.65"/>
    <col collapsed="false" customWidth="true" hidden="false" outlineLevel="0" max="3" min="3" style="1" width="10.33"/>
    <col collapsed="false" customWidth="true" hidden="false" outlineLevel="0" max="4" min="4" style="2" width="74.33"/>
    <col collapsed="false" customWidth="true" hidden="false" outlineLevel="0" max="5" min="5" style="3" width="7.82"/>
    <col collapsed="false" customWidth="true" hidden="false" outlineLevel="0" max="6" min="6" style="1" width="10.16"/>
    <col collapsed="false" customWidth="true" hidden="false" outlineLevel="0" max="7" min="7" style="1" width="11.33"/>
    <col collapsed="false" customWidth="true" hidden="false" outlineLevel="0" max="8" min="8" style="1" width="14.82"/>
    <col collapsed="false" customWidth="false" hidden="false" outlineLevel="0" max="257" min="9" style="1" width="13.33"/>
  </cols>
  <sheetData>
    <row r="1" customFormat="false" ht="24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2.75" hidden="false" customHeight="false" outlineLevel="0" collapsed="false">
      <c r="C2" s="5" t="s">
        <v>1</v>
      </c>
      <c r="D2" s="5" t="s">
        <v>2</v>
      </c>
      <c r="E2" s="5"/>
      <c r="F2" s="5"/>
      <c r="G2" s="5"/>
      <c r="H2" s="5"/>
    </row>
    <row r="3" customFormat="false" ht="12.75" hidden="false" customHeight="true" outlineLevel="0" collapsed="false">
      <c r="C3" s="6" t="s">
        <v>3</v>
      </c>
      <c r="D3" s="6"/>
      <c r="E3" s="6"/>
      <c r="F3" s="6"/>
      <c r="G3" s="6"/>
      <c r="H3" s="6"/>
    </row>
    <row r="4" customFormat="false" ht="12.75" hidden="false" customHeight="true" outlineLevel="0" collapsed="false">
      <c r="B4" s="7"/>
      <c r="C4" s="6" t="s">
        <v>4</v>
      </c>
      <c r="D4" s="8" t="n">
        <v>208.37</v>
      </c>
      <c r="E4" s="8"/>
      <c r="F4" s="8"/>
      <c r="G4" s="8"/>
      <c r="H4" s="8"/>
    </row>
    <row r="5" customFormat="false" ht="12.75" hidden="false" customHeight="true" outlineLevel="0" collapsed="false">
      <c r="B5" s="7"/>
      <c r="C5" s="6" t="s">
        <v>5</v>
      </c>
      <c r="D5" s="9" t="n">
        <v>1929.94</v>
      </c>
      <c r="E5" s="10" t="s">
        <v>6</v>
      </c>
      <c r="F5" s="10"/>
      <c r="G5" s="10"/>
      <c r="H5" s="10"/>
    </row>
    <row r="6" customFormat="false" ht="13.5" hidden="false" customHeight="true" outlineLevel="0" collapsed="false">
      <c r="B6" s="11"/>
      <c r="C6" s="12"/>
      <c r="D6" s="13" t="s">
        <v>7</v>
      </c>
      <c r="E6" s="13"/>
      <c r="F6" s="12"/>
      <c r="G6" s="12"/>
      <c r="H6" s="12"/>
    </row>
    <row r="7" customFormat="false" ht="24.95" hidden="false" customHeight="true" outlineLevel="0" collapsed="false">
      <c r="A7" s="14" t="s">
        <v>8</v>
      </c>
      <c r="B7" s="15" t="s">
        <v>9</v>
      </c>
      <c r="C7" s="16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0" t="s">
        <v>15</v>
      </c>
    </row>
    <row r="8" customFormat="false" ht="15.75" hidden="false" customHeight="true" outlineLevel="0" collapsed="false">
      <c r="A8" s="17"/>
      <c r="B8" s="17"/>
      <c r="C8" s="18" t="n">
        <v>1</v>
      </c>
      <c r="D8" s="19" t="s">
        <v>16</v>
      </c>
      <c r="E8" s="19"/>
      <c r="F8" s="19"/>
      <c r="G8" s="19"/>
      <c r="H8" s="19"/>
    </row>
    <row r="9" customFormat="false" ht="12.75" hidden="false" customHeight="false" outlineLevel="0" collapsed="false">
      <c r="A9" s="20" t="s">
        <v>17</v>
      </c>
      <c r="B9" s="20" t="s">
        <v>18</v>
      </c>
      <c r="C9" s="21" t="s">
        <v>19</v>
      </c>
      <c r="D9" s="22" t="s">
        <v>20</v>
      </c>
      <c r="E9" s="23" t="s">
        <v>21</v>
      </c>
      <c r="F9" s="24" t="n">
        <v>4</v>
      </c>
      <c r="G9" s="25" t="n">
        <v>202.28</v>
      </c>
      <c r="H9" s="26" t="n">
        <f aca="false">G9*F9</f>
        <v>809.12</v>
      </c>
    </row>
    <row r="10" customFormat="false" ht="15.75" hidden="false" customHeight="true" outlineLevel="0" collapsed="false">
      <c r="A10" s="17"/>
      <c r="B10" s="17"/>
      <c r="C10" s="27"/>
      <c r="D10" s="27"/>
      <c r="E10" s="27"/>
      <c r="F10" s="27"/>
      <c r="G10" s="27"/>
      <c r="H10" s="28" t="n">
        <f aca="false">H9</f>
        <v>809.12</v>
      </c>
    </row>
    <row r="11" customFormat="false" ht="15.75" hidden="false" customHeight="true" outlineLevel="0" collapsed="false">
      <c r="A11" s="17"/>
      <c r="B11" s="17"/>
      <c r="C11" s="29" t="n">
        <v>2</v>
      </c>
      <c r="D11" s="6" t="s">
        <v>22</v>
      </c>
      <c r="E11" s="6"/>
      <c r="F11" s="6"/>
      <c r="G11" s="6"/>
      <c r="H11" s="6"/>
    </row>
    <row r="12" customFormat="false" ht="12.75" hidden="false" customHeight="false" outlineLevel="0" collapsed="false">
      <c r="A12" s="30" t="n">
        <v>41200</v>
      </c>
      <c r="B12" s="31" t="s">
        <v>23</v>
      </c>
      <c r="C12" s="14" t="s">
        <v>24</v>
      </c>
      <c r="D12" s="32" t="s">
        <v>25</v>
      </c>
      <c r="E12" s="33" t="s">
        <v>26</v>
      </c>
      <c r="F12" s="24" t="n">
        <v>938.57</v>
      </c>
      <c r="G12" s="25" t="n">
        <v>6.29</v>
      </c>
      <c r="H12" s="34" t="n">
        <f aca="false">F12*G12</f>
        <v>5903.6053</v>
      </c>
    </row>
    <row r="13" customFormat="false" ht="15" hidden="false" customHeight="true" outlineLevel="0" collapsed="false">
      <c r="A13" s="17"/>
      <c r="B13" s="17"/>
      <c r="C13" s="35" t="s">
        <v>27</v>
      </c>
      <c r="D13" s="35"/>
      <c r="E13" s="35"/>
      <c r="F13" s="35"/>
      <c r="G13" s="35"/>
      <c r="H13" s="36" t="n">
        <f aca="false">SUM(H12:H12)</f>
        <v>5903.6053</v>
      </c>
    </row>
    <row r="14" customFormat="false" ht="15.75" hidden="false" customHeight="true" outlineLevel="0" collapsed="false">
      <c r="A14" s="17"/>
      <c r="B14" s="17"/>
      <c r="C14" s="37" t="n">
        <v>3</v>
      </c>
      <c r="D14" s="6" t="s">
        <v>28</v>
      </c>
      <c r="E14" s="6"/>
      <c r="F14" s="6"/>
      <c r="G14" s="6"/>
      <c r="H14" s="6"/>
    </row>
    <row r="15" customFormat="false" ht="12.75" hidden="false" customHeight="false" outlineLevel="0" collapsed="false">
      <c r="A15" s="38" t="n">
        <v>51100</v>
      </c>
      <c r="B15" s="38" t="s">
        <v>23</v>
      </c>
      <c r="C15" s="39" t="s">
        <v>29</v>
      </c>
      <c r="D15" s="32" t="s">
        <v>30</v>
      </c>
      <c r="E15" s="33" t="s">
        <v>31</v>
      </c>
      <c r="F15" s="40" t="n">
        <v>1906.95</v>
      </c>
      <c r="G15" s="41" t="n">
        <v>2.06</v>
      </c>
      <c r="H15" s="42" t="n">
        <f aca="false">F15*G15</f>
        <v>3928.317</v>
      </c>
    </row>
    <row r="16" customFormat="false" ht="12.75" hidden="false" customHeight="false" outlineLevel="0" collapsed="false">
      <c r="A16" s="43" t="n">
        <v>53020</v>
      </c>
      <c r="B16" s="43" t="s">
        <v>23</v>
      </c>
      <c r="C16" s="39" t="s">
        <v>32</v>
      </c>
      <c r="D16" s="44" t="s">
        <v>33</v>
      </c>
      <c r="E16" s="45" t="s">
        <v>26</v>
      </c>
      <c r="F16" s="24" t="n">
        <v>640</v>
      </c>
      <c r="G16" s="46" t="n">
        <v>50.35</v>
      </c>
      <c r="H16" s="34" t="n">
        <f aca="false">F16*G16</f>
        <v>32224</v>
      </c>
    </row>
    <row r="17" customFormat="false" ht="12.75" hidden="false" customHeight="false" outlineLevel="0" collapsed="false">
      <c r="A17" s="38" t="n">
        <v>53100</v>
      </c>
      <c r="B17" s="38" t="s">
        <v>23</v>
      </c>
      <c r="C17" s="39" t="s">
        <v>34</v>
      </c>
      <c r="D17" s="47" t="s">
        <v>35</v>
      </c>
      <c r="E17" s="45" t="s">
        <v>26</v>
      </c>
      <c r="F17" s="24" t="n">
        <v>347.39</v>
      </c>
      <c r="G17" s="25" t="n">
        <v>62.3447</v>
      </c>
      <c r="H17" s="34" t="n">
        <f aca="false">F17*G17</f>
        <v>21657.925333</v>
      </c>
    </row>
    <row r="18" customFormat="false" ht="12.75" hidden="false" customHeight="false" outlineLevel="0" collapsed="false">
      <c r="A18" s="38" t="n">
        <v>81020</v>
      </c>
      <c r="B18" s="43" t="s">
        <v>23</v>
      </c>
      <c r="C18" s="39" t="s">
        <v>36</v>
      </c>
      <c r="D18" s="48" t="s">
        <v>37</v>
      </c>
      <c r="E18" s="45" t="s">
        <v>31</v>
      </c>
      <c r="F18" s="24" t="n">
        <v>536</v>
      </c>
      <c r="G18" s="46" t="n">
        <v>18.37</v>
      </c>
      <c r="H18" s="34" t="n">
        <f aca="false">F18*G18</f>
        <v>9846.32</v>
      </c>
    </row>
    <row r="19" customFormat="false" ht="12.75" hidden="false" customHeight="false" outlineLevel="0" collapsed="false">
      <c r="A19" s="38" t="n">
        <v>72945</v>
      </c>
      <c r="B19" s="38" t="s">
        <v>38</v>
      </c>
      <c r="C19" s="39" t="s">
        <v>39</v>
      </c>
      <c r="D19" s="48" t="s">
        <v>40</v>
      </c>
      <c r="E19" s="49" t="s">
        <v>41</v>
      </c>
      <c r="F19" s="24" t="n">
        <v>1929.94</v>
      </c>
      <c r="G19" s="25" t="n">
        <v>2.75</v>
      </c>
      <c r="H19" s="34" t="n">
        <f aca="false">F19*G19</f>
        <v>5307.335</v>
      </c>
    </row>
    <row r="20" customFormat="false" ht="12.75" hidden="false" customHeight="false" outlineLevel="0" collapsed="false">
      <c r="A20" s="38" t="n">
        <v>57000</v>
      </c>
      <c r="B20" s="38" t="s">
        <v>23</v>
      </c>
      <c r="C20" s="39" t="s">
        <v>42</v>
      </c>
      <c r="D20" s="48" t="s">
        <v>43</v>
      </c>
      <c r="E20" s="49" t="s">
        <v>26</v>
      </c>
      <c r="F20" s="24" t="n">
        <v>96.5</v>
      </c>
      <c r="G20" s="25" t="n">
        <v>443.47</v>
      </c>
      <c r="H20" s="34" t="n">
        <f aca="false">F20*G20</f>
        <v>42794.855</v>
      </c>
    </row>
    <row r="21" customFormat="false" ht="25.5" hidden="false" customHeight="false" outlineLevel="0" collapsed="false">
      <c r="A21" s="38" t="n">
        <v>72961</v>
      </c>
      <c r="B21" s="50" t="s">
        <v>23</v>
      </c>
      <c r="C21" s="39" t="s">
        <v>44</v>
      </c>
      <c r="D21" s="22" t="s">
        <v>45</v>
      </c>
      <c r="E21" s="45" t="s">
        <v>41</v>
      </c>
      <c r="F21" s="24" t="n">
        <v>953.48</v>
      </c>
      <c r="G21" s="25" t="n">
        <v>1.57</v>
      </c>
      <c r="H21" s="34" t="n">
        <f aca="false">F21*G21</f>
        <v>1496.9636</v>
      </c>
    </row>
    <row r="22" customFormat="false" ht="15.75" hidden="false" customHeight="true" outlineLevel="0" collapsed="false">
      <c r="A22" s="38" t="s">
        <v>46</v>
      </c>
      <c r="B22" s="50" t="s">
        <v>23</v>
      </c>
      <c r="C22" s="39" t="s">
        <v>47</v>
      </c>
      <c r="D22" s="48" t="s">
        <v>48</v>
      </c>
      <c r="E22" s="45" t="s">
        <v>41</v>
      </c>
      <c r="F22" s="24" t="n">
        <v>953.48</v>
      </c>
      <c r="G22" s="25" t="n">
        <v>29.816</v>
      </c>
      <c r="H22" s="34" t="n">
        <f aca="false">F22*G22</f>
        <v>28428.95968</v>
      </c>
    </row>
    <row r="23" customFormat="false" ht="12.75" hidden="false" customHeight="false" outlineLevel="0" collapsed="false">
      <c r="A23" s="51"/>
      <c r="B23" s="43" t="s">
        <v>23</v>
      </c>
      <c r="C23" s="39" t="s">
        <v>49</v>
      </c>
      <c r="D23" s="48" t="s">
        <v>50</v>
      </c>
      <c r="E23" s="52" t="s">
        <v>51</v>
      </c>
      <c r="F23" s="24" t="n">
        <v>15</v>
      </c>
      <c r="G23" s="25" t="n">
        <v>217.97</v>
      </c>
      <c r="H23" s="34" t="n">
        <f aca="false">F23*G23</f>
        <v>3269.55</v>
      </c>
    </row>
    <row r="24" customFormat="false" ht="12.75" hidden="false" customHeight="false" outlineLevel="0" collapsed="false">
      <c r="A24" s="53" t="s">
        <v>52</v>
      </c>
      <c r="B24" s="43"/>
      <c r="C24" s="39" t="s">
        <v>53</v>
      </c>
      <c r="D24" s="54" t="s">
        <v>54</v>
      </c>
      <c r="E24" s="55" t="s">
        <v>41</v>
      </c>
      <c r="F24" s="56" t="n">
        <v>274.76</v>
      </c>
      <c r="G24" s="25" t="n">
        <v>262</v>
      </c>
      <c r="H24" s="34" t="n">
        <f aca="false">F24*G24</f>
        <v>71987.12</v>
      </c>
    </row>
    <row r="25" customFormat="false" ht="12.75" hidden="false" customHeight="false" outlineLevel="0" collapsed="false">
      <c r="A25" s="51"/>
      <c r="B25" s="48"/>
      <c r="C25" s="57" t="s">
        <v>55</v>
      </c>
      <c r="D25" s="57"/>
      <c r="E25" s="57"/>
      <c r="F25" s="57"/>
      <c r="G25" s="57"/>
      <c r="H25" s="58" t="n">
        <f aca="false">SUM(H15:H24)</f>
        <v>220941.345613</v>
      </c>
    </row>
    <row r="26" customFormat="false" ht="15.75" hidden="false" customHeight="true" outlineLevel="0" collapsed="false">
      <c r="A26" s="17"/>
      <c r="B26" s="17"/>
      <c r="C26" s="59" t="n">
        <v>4</v>
      </c>
      <c r="D26" s="60" t="s">
        <v>56</v>
      </c>
      <c r="E26" s="60"/>
      <c r="F26" s="60"/>
      <c r="G26" s="60"/>
      <c r="H26" s="60"/>
    </row>
    <row r="27" customFormat="false" ht="12.75" hidden="false" customHeight="false" outlineLevel="0" collapsed="false">
      <c r="A27" s="38" t="n">
        <v>60030</v>
      </c>
      <c r="B27" s="38" t="s">
        <v>23</v>
      </c>
      <c r="C27" s="61" t="s">
        <v>57</v>
      </c>
      <c r="D27" s="22" t="s">
        <v>58</v>
      </c>
      <c r="E27" s="62" t="s">
        <v>26</v>
      </c>
      <c r="F27" s="56" t="n">
        <v>0</v>
      </c>
      <c r="G27" s="48" t="n">
        <v>5.1</v>
      </c>
      <c r="H27" s="63" t="n">
        <f aca="false">G27*F27</f>
        <v>0</v>
      </c>
    </row>
    <row r="28" customFormat="false" ht="12.75" hidden="false" customHeight="false" outlineLevel="0" collapsed="false">
      <c r="A28" s="38" t="n">
        <v>61150</v>
      </c>
      <c r="B28" s="38" t="s">
        <v>23</v>
      </c>
      <c r="C28" s="61" t="s">
        <v>59</v>
      </c>
      <c r="D28" s="22" t="s">
        <v>60</v>
      </c>
      <c r="E28" s="62" t="s">
        <v>31</v>
      </c>
      <c r="F28" s="24" t="n">
        <v>5</v>
      </c>
      <c r="G28" s="25" t="n">
        <v>930.6</v>
      </c>
      <c r="H28" s="63" t="n">
        <f aca="false">G28*F28</f>
        <v>4653</v>
      </c>
    </row>
    <row r="29" customFormat="false" ht="12.75" hidden="false" customHeight="false" outlineLevel="0" collapsed="false">
      <c r="A29" s="38" t="s">
        <v>61</v>
      </c>
      <c r="B29" s="38" t="s">
        <v>23</v>
      </c>
      <c r="C29" s="61" t="s">
        <v>62</v>
      </c>
      <c r="D29" s="22" t="s">
        <v>63</v>
      </c>
      <c r="E29" s="62" t="s">
        <v>31</v>
      </c>
      <c r="F29" s="56" t="n">
        <v>0</v>
      </c>
      <c r="G29" s="25" t="n">
        <v>52.46</v>
      </c>
      <c r="H29" s="63" t="n">
        <f aca="false">G29*F29</f>
        <v>0</v>
      </c>
    </row>
    <row r="30" customFormat="false" ht="12.75" hidden="false" customHeight="false" outlineLevel="0" collapsed="false">
      <c r="A30" s="38" t="s">
        <v>64</v>
      </c>
      <c r="B30" s="50" t="s">
        <v>23</v>
      </c>
      <c r="C30" s="61" t="s">
        <v>65</v>
      </c>
      <c r="D30" s="22" t="s">
        <v>66</v>
      </c>
      <c r="E30" s="62" t="s">
        <v>31</v>
      </c>
      <c r="F30" s="56" t="n">
        <v>0</v>
      </c>
      <c r="G30" s="25" t="n">
        <v>98.42</v>
      </c>
      <c r="H30" s="63" t="n">
        <f aca="false">G30*F30</f>
        <v>0</v>
      </c>
    </row>
    <row r="31" customFormat="false" ht="12.75" hidden="false" customHeight="false" outlineLevel="0" collapsed="false">
      <c r="A31" s="38" t="s">
        <v>67</v>
      </c>
      <c r="B31" s="50" t="s">
        <v>23</v>
      </c>
      <c r="C31" s="61" t="s">
        <v>68</v>
      </c>
      <c r="D31" s="22" t="s">
        <v>69</v>
      </c>
      <c r="E31" s="62" t="s">
        <v>51</v>
      </c>
      <c r="F31" s="56" t="n">
        <v>0</v>
      </c>
      <c r="G31" s="25" t="n">
        <v>246.722</v>
      </c>
      <c r="H31" s="63" t="n">
        <f aca="false">G31*F31</f>
        <v>0</v>
      </c>
    </row>
    <row r="32" customFormat="false" ht="12.75" hidden="false" customHeight="false" outlineLevel="0" collapsed="false">
      <c r="A32" s="38" t="s">
        <v>70</v>
      </c>
      <c r="B32" s="50" t="s">
        <v>23</v>
      </c>
      <c r="C32" s="61" t="s">
        <v>71</v>
      </c>
      <c r="D32" s="22" t="s">
        <v>72</v>
      </c>
      <c r="E32" s="62" t="s">
        <v>51</v>
      </c>
      <c r="F32" s="56" t="n">
        <v>0</v>
      </c>
      <c r="G32" s="25" t="n">
        <v>373.625</v>
      </c>
      <c r="H32" s="64" t="n">
        <f aca="false">G32*F32</f>
        <v>0</v>
      </c>
    </row>
    <row r="33" customFormat="false" ht="43.5" hidden="false" customHeight="true" outlineLevel="0" collapsed="false">
      <c r="A33" s="43" t="s">
        <v>73</v>
      </c>
      <c r="B33" s="43" t="s">
        <v>38</v>
      </c>
      <c r="C33" s="61" t="s">
        <v>74</v>
      </c>
      <c r="D33" s="22" t="s">
        <v>75</v>
      </c>
      <c r="E33" s="62" t="s">
        <v>76</v>
      </c>
      <c r="F33" s="24" t="n">
        <v>25</v>
      </c>
      <c r="G33" s="25" t="n">
        <v>260.15</v>
      </c>
      <c r="H33" s="64" t="n">
        <f aca="false">G33*F33</f>
        <v>6503.75</v>
      </c>
    </row>
    <row r="34" customFormat="false" ht="15" hidden="false" customHeight="true" outlineLevel="0" collapsed="false">
      <c r="A34" s="17"/>
      <c r="B34" s="17"/>
      <c r="C34" s="27" t="s">
        <v>55</v>
      </c>
      <c r="D34" s="27"/>
      <c r="E34" s="27"/>
      <c r="F34" s="27"/>
      <c r="G34" s="27"/>
      <c r="H34" s="28" t="n">
        <f aca="false">SUM(H27:H33)</f>
        <v>11156.75</v>
      </c>
    </row>
    <row r="35" customFormat="false" ht="15.75" hidden="false" customHeight="true" outlineLevel="0" collapsed="false">
      <c r="A35" s="17"/>
      <c r="B35" s="17"/>
      <c r="C35" s="65" t="n">
        <v>5</v>
      </c>
      <c r="D35" s="66" t="s">
        <v>77</v>
      </c>
      <c r="E35" s="66"/>
      <c r="F35" s="66"/>
      <c r="G35" s="66"/>
      <c r="H35" s="66"/>
    </row>
    <row r="36" customFormat="false" ht="12.75" hidden="false" customHeight="false" outlineLevel="0" collapsed="false">
      <c r="A36" s="38" t="n">
        <v>82000</v>
      </c>
      <c r="B36" s="61" t="s">
        <v>23</v>
      </c>
      <c r="C36" s="62" t="s">
        <v>78</v>
      </c>
      <c r="D36" s="67" t="s">
        <v>79</v>
      </c>
      <c r="E36" s="68" t="s">
        <v>51</v>
      </c>
      <c r="F36" s="24" t="n">
        <v>24</v>
      </c>
      <c r="G36" s="25" t="n">
        <v>252.26</v>
      </c>
      <c r="H36" s="63" t="n">
        <f aca="false">F36*G36</f>
        <v>6054.24</v>
      </c>
    </row>
    <row r="37" customFormat="false" ht="12.75" hidden="false" customHeight="false" outlineLevel="0" collapsed="false">
      <c r="A37" s="69" t="n">
        <v>82000</v>
      </c>
      <c r="B37" s="61" t="s">
        <v>23</v>
      </c>
      <c r="C37" s="62" t="s">
        <v>80</v>
      </c>
      <c r="D37" s="67" t="s">
        <v>81</v>
      </c>
      <c r="E37" s="68" t="s">
        <v>51</v>
      </c>
      <c r="F37" s="24" t="n">
        <v>5</v>
      </c>
      <c r="G37" s="25" t="n">
        <v>256.72</v>
      </c>
      <c r="H37" s="63" t="n">
        <f aca="false">F37*G37</f>
        <v>1283.6</v>
      </c>
    </row>
    <row r="38" customFormat="false" ht="12.75" hidden="false" customHeight="false" outlineLevel="0" collapsed="false">
      <c r="A38" s="38" t="n">
        <v>82200</v>
      </c>
      <c r="B38" s="61" t="s">
        <v>23</v>
      </c>
      <c r="C38" s="62" t="s">
        <v>82</v>
      </c>
      <c r="D38" s="67" t="s">
        <v>83</v>
      </c>
      <c r="E38" s="52" t="s">
        <v>41</v>
      </c>
      <c r="F38" s="24" t="n">
        <v>124.8</v>
      </c>
      <c r="G38" s="25" t="n">
        <v>11.81</v>
      </c>
      <c r="H38" s="63" t="n">
        <f aca="false">F38*G38</f>
        <v>1473.888</v>
      </c>
    </row>
    <row r="39" customFormat="false" ht="12.75" hidden="false" customHeight="false" outlineLevel="0" collapsed="false">
      <c r="A39" s="38" t="n">
        <v>82200</v>
      </c>
      <c r="B39" s="61" t="s">
        <v>23</v>
      </c>
      <c r="C39" s="62" t="s">
        <v>84</v>
      </c>
      <c r="D39" s="67" t="s">
        <v>85</v>
      </c>
      <c r="E39" s="52" t="s">
        <v>41</v>
      </c>
      <c r="F39" s="24" t="n">
        <v>200</v>
      </c>
      <c r="G39" s="25" t="n">
        <v>11.81</v>
      </c>
      <c r="H39" s="63" t="n">
        <f aca="false">F39*G39</f>
        <v>2362</v>
      </c>
    </row>
    <row r="40" customFormat="false" ht="15" hidden="false" customHeight="true" outlineLevel="0" collapsed="false">
      <c r="A40" s="14"/>
      <c r="B40" s="17"/>
      <c r="C40" s="70" t="s">
        <v>55</v>
      </c>
      <c r="D40" s="70"/>
      <c r="E40" s="70"/>
      <c r="F40" s="70"/>
      <c r="G40" s="70"/>
      <c r="H40" s="71" t="n">
        <f aca="false">SUM(H36:H39)</f>
        <v>11173.728</v>
      </c>
    </row>
    <row r="41" s="2" customFormat="true" ht="15.75" hidden="false" customHeight="true" outlineLevel="0" collapsed="false">
      <c r="A41" s="72"/>
      <c r="B41" s="72"/>
      <c r="C41" s="18" t="n">
        <v>6</v>
      </c>
      <c r="D41" s="73" t="s">
        <v>86</v>
      </c>
      <c r="E41" s="73"/>
      <c r="F41" s="73"/>
      <c r="G41" s="73"/>
      <c r="H41" s="73"/>
    </row>
    <row r="42" s="2" customFormat="true" ht="15.75" hidden="false" customHeight="true" outlineLevel="0" collapsed="false">
      <c r="A42" s="38" t="s">
        <v>87</v>
      </c>
      <c r="B42" s="61" t="s">
        <v>23</v>
      </c>
      <c r="C42" s="68" t="s">
        <v>88</v>
      </c>
      <c r="D42" s="48" t="s">
        <v>89</v>
      </c>
      <c r="E42" s="68" t="s">
        <v>51</v>
      </c>
      <c r="F42" s="24" t="n">
        <v>14</v>
      </c>
      <c r="G42" s="25" t="n">
        <v>30.77</v>
      </c>
      <c r="H42" s="74" t="n">
        <f aca="false">(G42*F42)</f>
        <v>430.78</v>
      </c>
    </row>
    <row r="43" s="2" customFormat="true" ht="15.75" hidden="false" customHeight="true" outlineLevel="0" collapsed="false">
      <c r="A43" s="53" t="n">
        <v>73631</v>
      </c>
      <c r="B43" s="61" t="s">
        <v>38</v>
      </c>
      <c r="C43" s="75" t="s">
        <v>90</v>
      </c>
      <c r="D43" s="76" t="s">
        <v>91</v>
      </c>
      <c r="E43" s="75" t="s">
        <v>41</v>
      </c>
      <c r="F43" s="77" t="n">
        <v>195</v>
      </c>
      <c r="G43" s="78" t="n">
        <v>225.27</v>
      </c>
      <c r="H43" s="79" t="n">
        <f aca="false">(G43*F43)</f>
        <v>43927.65</v>
      </c>
    </row>
    <row r="44" s="2" customFormat="true" ht="15.75" hidden="false" customHeight="true" outlineLevel="0" collapsed="false">
      <c r="A44" s="15"/>
      <c r="B44" s="15"/>
      <c r="C44" s="80" t="s">
        <v>55</v>
      </c>
      <c r="D44" s="80"/>
      <c r="E44" s="80"/>
      <c r="F44" s="80"/>
      <c r="G44" s="80"/>
      <c r="H44" s="81" t="n">
        <f aca="false">SUM(H42:H43)</f>
        <v>44358.43</v>
      </c>
    </row>
    <row r="45" s="2" customFormat="true" ht="14.25" hidden="false" customHeight="true" outlineLevel="0" collapsed="false">
      <c r="A45" s="15"/>
      <c r="B45" s="15"/>
      <c r="C45" s="16" t="n">
        <v>7</v>
      </c>
      <c r="D45" s="6" t="s">
        <v>92</v>
      </c>
      <c r="E45" s="6"/>
      <c r="F45" s="6"/>
      <c r="G45" s="6"/>
      <c r="H45" s="6"/>
    </row>
    <row r="46" s="2" customFormat="true" ht="13.5" hidden="false" customHeight="true" outlineLevel="0" collapsed="false">
      <c r="A46" s="15" t="s">
        <v>93</v>
      </c>
      <c r="B46" s="15"/>
      <c r="C46" s="14" t="s">
        <v>94</v>
      </c>
      <c r="D46" s="82" t="s">
        <v>95</v>
      </c>
      <c r="E46" s="14" t="s">
        <v>51</v>
      </c>
      <c r="F46" s="14" t="n">
        <v>50</v>
      </c>
      <c r="G46" s="83" t="n">
        <v>2090</v>
      </c>
      <c r="H46" s="79" t="n">
        <f aca="false">(G46*F46)</f>
        <v>104500</v>
      </c>
    </row>
    <row r="47" s="2" customFormat="true" ht="15.75" hidden="false" customHeight="true" outlineLevel="0" collapsed="false">
      <c r="A47" s="82"/>
      <c r="B47" s="82"/>
      <c r="C47" s="70" t="s">
        <v>55</v>
      </c>
      <c r="D47" s="70"/>
      <c r="E47" s="70"/>
      <c r="F47" s="70"/>
      <c r="G47" s="70"/>
      <c r="H47" s="36" t="n">
        <v>104500</v>
      </c>
    </row>
    <row r="48" s="2" customFormat="true" ht="12.75" hidden="false" customHeight="true" outlineLevel="0" collapsed="false">
      <c r="A48" s="84"/>
      <c r="B48" s="84"/>
      <c r="C48" s="35"/>
      <c r="D48" s="85" t="s">
        <v>96</v>
      </c>
      <c r="E48" s="23"/>
      <c r="F48" s="86"/>
      <c r="G48" s="86"/>
      <c r="H48" s="87" t="n">
        <f aca="false">SUM(H10,H13,H25,H34,H40,H44,H47)</f>
        <v>398842.978913</v>
      </c>
    </row>
    <row r="49" customFormat="false" ht="12.75" hidden="false" customHeight="false" outlineLevel="0" collapsed="false">
      <c r="A49" s="88"/>
      <c r="B49" s="88"/>
      <c r="C49" s="16"/>
      <c r="D49" s="86" t="s">
        <v>97</v>
      </c>
      <c r="E49" s="14"/>
      <c r="F49" s="88"/>
      <c r="G49" s="88"/>
      <c r="H49" s="89" t="n">
        <f aca="false">H48*0.25</f>
        <v>99710.74472825</v>
      </c>
    </row>
    <row r="50" customFormat="false" ht="12.75" hidden="false" customHeight="false" outlineLevel="0" collapsed="false">
      <c r="A50" s="88"/>
      <c r="B50" s="88"/>
      <c r="C50" s="88"/>
      <c r="D50" s="86" t="s">
        <v>98</v>
      </c>
      <c r="E50" s="14"/>
      <c r="F50" s="88"/>
      <c r="G50" s="88"/>
      <c r="H50" s="90" t="n">
        <f aca="false">H48+H49</f>
        <v>498553.72364125</v>
      </c>
    </row>
    <row r="51" customFormat="false" ht="12.75" hidden="false" customHeight="false" outlineLevel="0" collapsed="false">
      <c r="A51" s="91"/>
      <c r="B51" s="91"/>
      <c r="C51" s="91"/>
      <c r="D51" s="92"/>
      <c r="E51" s="93"/>
      <c r="F51" s="91"/>
      <c r="G51" s="91"/>
      <c r="H51" s="94"/>
    </row>
    <row r="52" customFormat="false" ht="12.75" hidden="false" customHeight="false" outlineLevel="0" collapsed="false">
      <c r="A52" s="91"/>
      <c r="B52" s="91"/>
      <c r="C52" s="91"/>
      <c r="D52" s="92"/>
      <c r="E52" s="93"/>
      <c r="F52" s="91"/>
      <c r="G52" s="91"/>
      <c r="H52" s="95"/>
    </row>
    <row r="53" customFormat="false" ht="21.75" hidden="false" customHeight="true" outlineLevel="0" collapsed="false">
      <c r="A53" s="91"/>
      <c r="B53" s="91"/>
      <c r="C53" s="91"/>
      <c r="D53" s="92"/>
      <c r="E53" s="93"/>
      <c r="F53" s="91"/>
      <c r="G53" s="96"/>
      <c r="H53" s="91"/>
    </row>
    <row r="55" customFormat="false" ht="11.25" hidden="false" customHeight="false" outlineLevel="0" collapsed="false">
      <c r="D55" s="97"/>
    </row>
  </sheetData>
  <mergeCells count="19">
    <mergeCell ref="C1:H1"/>
    <mergeCell ref="D2:H2"/>
    <mergeCell ref="C3:H3"/>
    <mergeCell ref="D4:H4"/>
    <mergeCell ref="E5:H5"/>
    <mergeCell ref="D8:H8"/>
    <mergeCell ref="C10:G10"/>
    <mergeCell ref="D11:H11"/>
    <mergeCell ref="C13:G13"/>
    <mergeCell ref="D14:H14"/>
    <mergeCell ref="C25:G25"/>
    <mergeCell ref="D26:H26"/>
    <mergeCell ref="C34:G34"/>
    <mergeCell ref="D35:H35"/>
    <mergeCell ref="C40:G40"/>
    <mergeCell ref="D41:H41"/>
    <mergeCell ref="C44:G44"/>
    <mergeCell ref="D45:H45"/>
    <mergeCell ref="C47:G47"/>
  </mergeCells>
  <printOptions headings="false" gridLines="false" gridLinesSet="true" horizontalCentered="true" verticalCentered="false"/>
  <pageMargins left="0.39375" right="0.196527777777778" top="0.98402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Q35" activeCellId="0" sqref="Q35"/>
    </sheetView>
  </sheetViews>
  <sheetFormatPr defaultColWidth="13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82"/>
    <col collapsed="false" customWidth="true" hidden="false" outlineLevel="0" max="3" min="3" style="7" width="11.16"/>
    <col collapsed="false" customWidth="true" hidden="false" outlineLevel="0" max="4" min="4" style="1" width="12.33"/>
    <col collapsed="false" customWidth="true" hidden="false" outlineLevel="0" max="5" min="5" style="1" width="12.49"/>
    <col collapsed="false" customWidth="true" hidden="false" outlineLevel="0" max="6" min="6" style="1" width="12.65"/>
    <col collapsed="false" customWidth="true" hidden="false" outlineLevel="0" max="7" min="7" style="1" width="12.99"/>
    <col collapsed="false" customWidth="true" hidden="false" outlineLevel="0" max="8" min="8" style="1" width="12.65"/>
    <col collapsed="false" customWidth="true" hidden="false" outlineLevel="0" max="9" min="9" style="1" width="13.16"/>
    <col collapsed="false" customWidth="true" hidden="false" outlineLevel="0" max="10" min="10" style="1" width="11.82"/>
    <col collapsed="false" customWidth="false" hidden="false" outlineLevel="0" max="257" min="11" style="1" width="13.33"/>
  </cols>
  <sheetData>
    <row r="1" customFormat="false" ht="12" hidden="false" customHeight="false" outlineLevel="0" collapsed="false">
      <c r="A1" s="98"/>
      <c r="B1" s="98"/>
      <c r="C1" s="98"/>
      <c r="D1" s="99" t="s">
        <v>99</v>
      </c>
      <c r="E1" s="100"/>
      <c r="F1" s="100"/>
      <c r="G1" s="100"/>
      <c r="H1" s="100"/>
      <c r="I1" s="100"/>
      <c r="J1" s="100"/>
      <c r="K1" s="100"/>
      <c r="L1" s="101"/>
    </row>
    <row r="2" customFormat="false" ht="12" hidden="false" customHeight="false" outlineLevel="0" collapsed="false">
      <c r="A2" s="102"/>
      <c r="B2" s="102"/>
      <c r="C2" s="102"/>
      <c r="D2" s="103" t="s">
        <v>100</v>
      </c>
      <c r="E2" s="104"/>
      <c r="F2" s="104" t="s">
        <v>101</v>
      </c>
      <c r="G2" s="104"/>
      <c r="H2" s="104"/>
      <c r="I2" s="104"/>
      <c r="J2" s="104"/>
      <c r="K2" s="105" t="s">
        <v>102</v>
      </c>
      <c r="L2" s="106"/>
    </row>
    <row r="3" customFormat="false" ht="14.25" hidden="false" customHeight="true" outlineLevel="0" collapsed="false">
      <c r="A3" s="107" t="s">
        <v>103</v>
      </c>
      <c r="B3" s="107"/>
      <c r="C3" s="107"/>
      <c r="D3" s="108" t="s">
        <v>104</v>
      </c>
      <c r="E3" s="109"/>
      <c r="F3" s="109"/>
      <c r="G3" s="109"/>
      <c r="H3" s="110"/>
      <c r="I3" s="110"/>
      <c r="J3" s="109"/>
      <c r="K3" s="111"/>
      <c r="L3" s="112"/>
    </row>
    <row r="4" customFormat="false" ht="12" hidden="false" customHeight="false" outlineLevel="0" collapsed="false">
      <c r="A4" s="98" t="s">
        <v>105</v>
      </c>
      <c r="B4" s="113" t="s">
        <v>106</v>
      </c>
      <c r="C4" s="114"/>
      <c r="D4" s="115" t="s">
        <v>107</v>
      </c>
      <c r="E4" s="100"/>
      <c r="F4" s="100"/>
      <c r="G4" s="100"/>
      <c r="H4" s="116"/>
      <c r="I4" s="116"/>
      <c r="J4" s="117"/>
      <c r="K4" s="118" t="s">
        <v>108</v>
      </c>
      <c r="L4" s="119" t="s">
        <v>109</v>
      </c>
    </row>
    <row r="5" customFormat="false" ht="12" hidden="false" customHeight="false" outlineLevel="0" collapsed="false">
      <c r="A5" s="120"/>
      <c r="B5" s="121"/>
      <c r="C5" s="122"/>
      <c r="D5" s="123" t="s">
        <v>110</v>
      </c>
      <c r="E5" s="124" t="s">
        <v>111</v>
      </c>
      <c r="F5" s="124" t="s">
        <v>112</v>
      </c>
      <c r="G5" s="124" t="s">
        <v>113</v>
      </c>
      <c r="H5" s="125" t="s">
        <v>114</v>
      </c>
      <c r="I5" s="125" t="s">
        <v>115</v>
      </c>
      <c r="J5" s="126" t="s">
        <v>116</v>
      </c>
      <c r="K5" s="127" t="s">
        <v>117</v>
      </c>
      <c r="L5" s="128" t="s">
        <v>118</v>
      </c>
    </row>
    <row r="6" customFormat="false" ht="12" hidden="false" customHeight="false" outlineLevel="0" collapsed="false">
      <c r="A6" s="129" t="n">
        <v>1</v>
      </c>
      <c r="B6" s="130" t="s">
        <v>16</v>
      </c>
      <c r="C6" s="131"/>
      <c r="D6" s="132" t="n">
        <v>1</v>
      </c>
      <c r="E6" s="133"/>
      <c r="F6" s="134"/>
      <c r="G6" s="134"/>
      <c r="H6" s="134"/>
      <c r="I6" s="133"/>
      <c r="J6" s="135"/>
      <c r="K6" s="136" t="n">
        <f aca="false">ORÇAMENTO!H10*1*1.25</f>
        <v>1011.4</v>
      </c>
      <c r="L6" s="137" t="n">
        <f aca="false">+K6/+K16</f>
        <v>0.00202866802922083</v>
      </c>
      <c r="N6" s="138"/>
    </row>
    <row r="7" customFormat="false" ht="11.25" hidden="false" customHeight="false" outlineLevel="0" collapsed="false">
      <c r="A7" s="129" t="n">
        <v>2</v>
      </c>
      <c r="B7" s="139" t="s">
        <v>119</v>
      </c>
      <c r="C7" s="140"/>
      <c r="D7" s="141" t="n">
        <v>0.4</v>
      </c>
      <c r="E7" s="142" t="n">
        <v>0.3</v>
      </c>
      <c r="F7" s="143" t="n">
        <v>0.3</v>
      </c>
      <c r="G7" s="143"/>
      <c r="H7" s="143"/>
      <c r="I7" s="142"/>
      <c r="J7" s="144"/>
      <c r="K7" s="145" t="n">
        <f aca="false">ORÇAMENTO!H13*1*1.25</f>
        <v>7379.506625</v>
      </c>
      <c r="L7" s="146" t="n">
        <f aca="false">+K7/K16</f>
        <v>0.0148018283187273</v>
      </c>
      <c r="N7" s="138"/>
    </row>
    <row r="8" customFormat="false" ht="11.25" hidden="false" customHeight="false" outlineLevel="0" collapsed="false">
      <c r="A8" s="129" t="n">
        <v>3</v>
      </c>
      <c r="B8" s="139" t="s">
        <v>28</v>
      </c>
      <c r="C8" s="140"/>
      <c r="D8" s="141" t="n">
        <v>0.1</v>
      </c>
      <c r="E8" s="142" t="n">
        <v>0.2</v>
      </c>
      <c r="F8" s="143" t="n">
        <v>0.4</v>
      </c>
      <c r="G8" s="143" t="n">
        <v>0.3</v>
      </c>
      <c r="H8" s="143"/>
      <c r="I8" s="142"/>
      <c r="J8" s="144"/>
      <c r="K8" s="145" t="n">
        <f aca="false">ORÇAMENTO!H25*1*1.25</f>
        <v>276176.68201625</v>
      </c>
      <c r="L8" s="146" t="n">
        <f aca="false">+K8/K16</f>
        <v>0.553955710127203</v>
      </c>
      <c r="N8" s="138"/>
    </row>
    <row r="9" customFormat="false" ht="11.25" hidden="false" customHeight="false" outlineLevel="0" collapsed="false">
      <c r="A9" s="129" t="n">
        <v>4</v>
      </c>
      <c r="B9" s="139" t="s">
        <v>56</v>
      </c>
      <c r="C9" s="140"/>
      <c r="D9" s="141" t="n">
        <v>0.1</v>
      </c>
      <c r="E9" s="142" t="n">
        <v>0.4</v>
      </c>
      <c r="F9" s="143" t="n">
        <v>0.3</v>
      </c>
      <c r="G9" s="143" t="n">
        <v>0.2</v>
      </c>
      <c r="H9" s="143"/>
      <c r="I9" s="142"/>
      <c r="J9" s="144"/>
      <c r="K9" s="145" t="n">
        <f aca="false">ORÇAMENTO!H34*1*1.25</f>
        <v>13945.9375</v>
      </c>
      <c r="L9" s="146" t="n">
        <f aca="false">+K9/K16</f>
        <v>0.0279727877632607</v>
      </c>
      <c r="N9" s="138"/>
    </row>
    <row r="10" customFormat="false" ht="11.25" hidden="false" customHeight="false" outlineLevel="0" collapsed="false">
      <c r="A10" s="129" t="n">
        <v>5</v>
      </c>
      <c r="B10" s="139" t="s">
        <v>77</v>
      </c>
      <c r="C10" s="140"/>
      <c r="D10" s="141"/>
      <c r="E10" s="142" t="n">
        <v>0.2</v>
      </c>
      <c r="F10" s="143" t="n">
        <v>0.5</v>
      </c>
      <c r="G10" s="143" t="n">
        <v>0.3</v>
      </c>
      <c r="H10" s="143"/>
      <c r="I10" s="142"/>
      <c r="J10" s="144"/>
      <c r="K10" s="145" t="n">
        <f aca="false">ORÇAMENTO!H40*1*1.25</f>
        <v>13967.16</v>
      </c>
      <c r="L10" s="146" t="n">
        <f aca="false">+K10/K16</f>
        <v>0.0280153558938224</v>
      </c>
      <c r="N10" s="138"/>
    </row>
    <row r="11" customFormat="false" ht="11.25" hidden="false" customHeight="false" outlineLevel="0" collapsed="false">
      <c r="A11" s="129" t="n">
        <v>6</v>
      </c>
      <c r="B11" s="139" t="s">
        <v>86</v>
      </c>
      <c r="C11" s="140"/>
      <c r="D11" s="141"/>
      <c r="E11" s="142"/>
      <c r="F11" s="143" t="n">
        <v>0.5</v>
      </c>
      <c r="G11" s="143" t="n">
        <v>0.5</v>
      </c>
      <c r="H11" s="143"/>
      <c r="I11" s="142"/>
      <c r="J11" s="144"/>
      <c r="K11" s="145" t="n">
        <f aca="false">ORÇAMENTO!H44*1*1.25</f>
        <v>55448.0375</v>
      </c>
      <c r="L11" s="146" t="n">
        <f aca="false">+K11/K16</f>
        <v>0.111217778286818</v>
      </c>
      <c r="N11" s="138"/>
    </row>
    <row r="12" customFormat="false" ht="11.25" hidden="false" customHeight="false" outlineLevel="0" collapsed="false">
      <c r="A12" s="129" t="n">
        <v>7</v>
      </c>
      <c r="B12" s="139" t="s">
        <v>92</v>
      </c>
      <c r="C12" s="140"/>
      <c r="D12" s="141"/>
      <c r="E12" s="142" t="n">
        <v>0.1</v>
      </c>
      <c r="F12" s="143" t="n">
        <v>0.1</v>
      </c>
      <c r="G12" s="143" t="n">
        <v>0.8</v>
      </c>
      <c r="H12" s="143"/>
      <c r="I12" s="142"/>
      <c r="J12" s="144"/>
      <c r="K12" s="145" t="n">
        <f aca="false">ORÇAMENTO!H47*1*1.25</f>
        <v>130625</v>
      </c>
      <c r="L12" s="146" t="n">
        <f aca="false">+K12/K16</f>
        <v>0.262007871580948</v>
      </c>
      <c r="N12" s="138"/>
    </row>
    <row r="13" customFormat="false" ht="11.25" hidden="false" customHeight="false" outlineLevel="0" collapsed="false">
      <c r="A13" s="129" t="n">
        <v>8</v>
      </c>
      <c r="B13" s="139"/>
      <c r="C13" s="140"/>
      <c r="D13" s="141"/>
      <c r="E13" s="142"/>
      <c r="F13" s="143"/>
      <c r="G13" s="143"/>
      <c r="H13" s="143"/>
      <c r="I13" s="142"/>
      <c r="J13" s="144"/>
      <c r="K13" s="145" t="n">
        <v>0</v>
      </c>
      <c r="L13" s="146" t="n">
        <f aca="false">+K13/K16</f>
        <v>0</v>
      </c>
      <c r="N13" s="138"/>
    </row>
    <row r="14" customFormat="false" ht="11.25" hidden="false" customHeight="false" outlineLevel="0" collapsed="false">
      <c r="A14" s="129" t="n">
        <v>9</v>
      </c>
      <c r="B14" s="139"/>
      <c r="C14" s="140"/>
      <c r="D14" s="141"/>
      <c r="E14" s="142"/>
      <c r="F14" s="143"/>
      <c r="G14" s="143"/>
      <c r="H14" s="143"/>
      <c r="I14" s="142"/>
      <c r="J14" s="144"/>
      <c r="K14" s="145" t="n">
        <v>0</v>
      </c>
      <c r="L14" s="146" t="n">
        <f aca="false">+K14/K16</f>
        <v>0</v>
      </c>
      <c r="N14" s="138"/>
    </row>
    <row r="15" customFormat="false" ht="12" hidden="false" customHeight="false" outlineLevel="0" collapsed="false">
      <c r="A15" s="129" t="n">
        <v>10</v>
      </c>
      <c r="B15" s="139"/>
      <c r="C15" s="140"/>
      <c r="D15" s="141"/>
      <c r="E15" s="142"/>
      <c r="F15" s="143"/>
      <c r="G15" s="143"/>
      <c r="H15" s="143"/>
      <c r="I15" s="147"/>
      <c r="J15" s="144"/>
      <c r="K15" s="145"/>
      <c r="L15" s="146"/>
    </row>
    <row r="16" customFormat="false" ht="12.75" hidden="false" customHeight="false" outlineLevel="0" collapsed="false">
      <c r="A16" s="148"/>
      <c r="B16" s="149" t="s">
        <v>120</v>
      </c>
      <c r="C16" s="150"/>
      <c r="D16" s="151" t="n">
        <f aca="false">+D38/K16</f>
        <v>0.0661422491457581</v>
      </c>
      <c r="E16" s="151" t="n">
        <f aca="false">+E38/$K16</f>
        <v>0.158224663963222</v>
      </c>
      <c r="F16" s="151" t="n">
        <f aca="false">+F38/$K16</f>
        <v>0.330232023123893</v>
      </c>
      <c r="G16" s="151" t="n">
        <f aca="false">+G38/$K16</f>
        <v>0.445401063767127</v>
      </c>
      <c r="H16" s="151" t="n">
        <f aca="false">+H38/$K16</f>
        <v>0</v>
      </c>
      <c r="I16" s="151" t="n">
        <f aca="false">+I38/$K16</f>
        <v>0</v>
      </c>
      <c r="J16" s="152" t="n">
        <f aca="false">+J38/K16</f>
        <v>0</v>
      </c>
      <c r="K16" s="153" t="n">
        <f aca="false">SUM(K6:K12)</f>
        <v>498553.72364125</v>
      </c>
      <c r="L16" s="154" t="n">
        <f aca="false">SUM(L6:L15)</f>
        <v>1</v>
      </c>
    </row>
    <row r="17" customFormat="false" ht="12.75" hidden="false" customHeight="false" outlineLevel="0" collapsed="false">
      <c r="A17" s="148" t="s">
        <v>121</v>
      </c>
      <c r="B17" s="148"/>
      <c r="C17" s="148"/>
      <c r="D17" s="148"/>
      <c r="E17" s="148"/>
      <c r="F17" s="155"/>
      <c r="G17" s="155"/>
      <c r="H17" s="155"/>
      <c r="I17" s="155"/>
      <c r="J17" s="156"/>
      <c r="K17" s="157" t="s">
        <v>122</v>
      </c>
      <c r="L17" s="158" t="s">
        <v>123</v>
      </c>
    </row>
    <row r="18" s="165" customFormat="true" ht="12" hidden="false" customHeight="false" outlineLevel="0" collapsed="false">
      <c r="A18" s="159" t="n">
        <v>1</v>
      </c>
      <c r="B18" s="160" t="s">
        <v>16</v>
      </c>
      <c r="C18" s="161" t="s">
        <v>124</v>
      </c>
      <c r="D18" s="162" t="n">
        <f aca="false">(+K6*D6)*1</f>
        <v>1011.4</v>
      </c>
      <c r="E18" s="163" t="n">
        <f aca="false">(+K6*E6)*0.8</f>
        <v>0</v>
      </c>
      <c r="F18" s="163" t="n">
        <f aca="false">(+$K6*F6)*0.8</f>
        <v>0</v>
      </c>
      <c r="G18" s="163" t="n">
        <f aca="false">(+$K6*G6)*0.8</f>
        <v>0</v>
      </c>
      <c r="H18" s="163" t="n">
        <f aca="false">(+$K6*H6)*0.8</f>
        <v>0</v>
      </c>
      <c r="I18" s="163" t="n">
        <f aca="false">(+$K6*I6)*0.8</f>
        <v>0</v>
      </c>
      <c r="J18" s="163" t="n">
        <f aca="false">(+K6*J6)*0.8</f>
        <v>0</v>
      </c>
      <c r="K18" s="164" t="n">
        <f aca="false">SUM(D18:J18)</f>
        <v>1011.4</v>
      </c>
      <c r="L18" s="137" t="n">
        <f aca="false">+K18/K6</f>
        <v>1</v>
      </c>
    </row>
    <row r="19" customFormat="false" ht="12" hidden="false" customHeight="false" outlineLevel="0" collapsed="false">
      <c r="A19" s="166"/>
      <c r="B19" s="167"/>
      <c r="C19" s="168" t="s">
        <v>124</v>
      </c>
      <c r="D19" s="163" t="n">
        <f aca="false">(+K6*D6)*0</f>
        <v>0</v>
      </c>
      <c r="E19" s="163" t="n">
        <f aca="false">(+K6*E6)*0.2</f>
        <v>0</v>
      </c>
      <c r="F19" s="169" t="n">
        <f aca="false">(+$K6*F6)*0.2</f>
        <v>0</v>
      </c>
      <c r="G19" s="169" t="n">
        <f aca="false">(+$K6*G6)*0.2</f>
        <v>0</v>
      </c>
      <c r="H19" s="169" t="n">
        <f aca="false">(+$K6*H6)*0.2</f>
        <v>0</v>
      </c>
      <c r="I19" s="169" t="n">
        <f aca="false">(+$K6*I6)*0.2</f>
        <v>0</v>
      </c>
      <c r="J19" s="163" t="n">
        <f aca="false">(+K6*J6)*0.2</f>
        <v>0</v>
      </c>
      <c r="K19" s="164" t="n">
        <f aca="false">SUM(D19:J19)</f>
        <v>0</v>
      </c>
      <c r="L19" s="137" t="n">
        <f aca="false">+K19/K6</f>
        <v>0</v>
      </c>
    </row>
    <row r="20" s="165" customFormat="true" ht="12" hidden="false" customHeight="false" outlineLevel="0" collapsed="false">
      <c r="A20" s="170" t="n">
        <v>2</v>
      </c>
      <c r="B20" s="171" t="s">
        <v>119</v>
      </c>
      <c r="C20" s="172" t="s">
        <v>124</v>
      </c>
      <c r="D20" s="145" t="n">
        <f aca="false">(+K7*D7)*1</f>
        <v>2951.80265</v>
      </c>
      <c r="E20" s="145" t="n">
        <f aca="false">(+K7*E7)*1</f>
        <v>2213.8519875</v>
      </c>
      <c r="F20" s="163" t="n">
        <f aca="false">(+$K7*F7)*1</f>
        <v>2213.8519875</v>
      </c>
      <c r="G20" s="163" t="n">
        <f aca="false">(+$K7*G7)*0.8</f>
        <v>0</v>
      </c>
      <c r="H20" s="163" t="n">
        <f aca="false">(+$K7*H7)*0.8</f>
        <v>0</v>
      </c>
      <c r="I20" s="163" t="n">
        <f aca="false">(+$K7*I7)*0.8</f>
        <v>0</v>
      </c>
      <c r="J20" s="145" t="n">
        <f aca="false">(+K7*J7)*0.8</f>
        <v>0</v>
      </c>
      <c r="K20" s="164" t="n">
        <f aca="false">SUM(D20:J20)</f>
        <v>7379.506625</v>
      </c>
      <c r="L20" s="146" t="n">
        <f aca="false">+K20/K7</f>
        <v>1</v>
      </c>
    </row>
    <row r="21" customFormat="false" ht="12" hidden="false" customHeight="false" outlineLevel="0" collapsed="false">
      <c r="A21" s="129"/>
      <c r="B21" s="167"/>
      <c r="C21" s="173" t="s">
        <v>124</v>
      </c>
      <c r="D21" s="163" t="n">
        <f aca="false">(+K7*D7)*0</f>
        <v>0</v>
      </c>
      <c r="E21" s="163" t="n">
        <f aca="false">(+K7*E7)*0</f>
        <v>0</v>
      </c>
      <c r="F21" s="169" t="n">
        <f aca="false">(+$K7*F7)*0</f>
        <v>0</v>
      </c>
      <c r="G21" s="169" t="n">
        <f aca="false">(+$K7*G7)*0.2</f>
        <v>0</v>
      </c>
      <c r="H21" s="169" t="n">
        <f aca="false">(+$K7*H7)*0.2</f>
        <v>0</v>
      </c>
      <c r="I21" s="169" t="n">
        <f aca="false">(+$K7*I7)*0.2</f>
        <v>0</v>
      </c>
      <c r="J21" s="163" t="n">
        <f aca="false">(+K7*J7)*0.2</f>
        <v>0</v>
      </c>
      <c r="K21" s="164" t="n">
        <f aca="false">SUM(D21:J21)</f>
        <v>0</v>
      </c>
      <c r="L21" s="137" t="n">
        <f aca="false">+K21/K7</f>
        <v>0</v>
      </c>
    </row>
    <row r="22" s="165" customFormat="true" ht="12" hidden="false" customHeight="false" outlineLevel="0" collapsed="false">
      <c r="A22" s="170" t="n">
        <v>3</v>
      </c>
      <c r="B22" s="171" t="s">
        <v>28</v>
      </c>
      <c r="C22" s="172" t="s">
        <v>124</v>
      </c>
      <c r="D22" s="145" t="n">
        <f aca="false">(+K8*D8)*1</f>
        <v>27617.668201625</v>
      </c>
      <c r="E22" s="145" t="n">
        <f aca="false">(+K8*E8)*1</f>
        <v>55235.33640325</v>
      </c>
      <c r="F22" s="163" t="n">
        <f aca="false">(+$K8*F8)*1</f>
        <v>110470.6728065</v>
      </c>
      <c r="G22" s="163" t="n">
        <f aca="false">(+$K8*G8)*1</f>
        <v>82853.004604875</v>
      </c>
      <c r="H22" s="163" t="n">
        <f aca="false">(+$K8*H8)*0.8</f>
        <v>0</v>
      </c>
      <c r="I22" s="163" t="n">
        <f aca="false">(+$K8*I8)*0.8</f>
        <v>0</v>
      </c>
      <c r="J22" s="145" t="n">
        <f aca="false">(+K8*J8)*0.8</f>
        <v>0</v>
      </c>
      <c r="K22" s="164" t="n">
        <f aca="false">SUM(D22:J22)</f>
        <v>276176.68201625</v>
      </c>
      <c r="L22" s="146" t="n">
        <f aca="false">+K22/K8</f>
        <v>1</v>
      </c>
    </row>
    <row r="23" customFormat="false" ht="12" hidden="false" customHeight="false" outlineLevel="0" collapsed="false">
      <c r="A23" s="129"/>
      <c r="B23" s="167"/>
      <c r="C23" s="173" t="s">
        <v>124</v>
      </c>
      <c r="D23" s="163" t="n">
        <f aca="false">(+K8*D8)*0</f>
        <v>0</v>
      </c>
      <c r="E23" s="163" t="n">
        <f aca="false">(+K8*E8)*0</f>
        <v>0</v>
      </c>
      <c r="F23" s="169" t="n">
        <f aca="false">(+$K8*F8)*0</f>
        <v>0</v>
      </c>
      <c r="G23" s="169" t="n">
        <f aca="false">(+$K8*G8)*0</f>
        <v>0</v>
      </c>
      <c r="H23" s="169" t="n">
        <f aca="false">(+$K8*H8)*0.2</f>
        <v>0</v>
      </c>
      <c r="I23" s="169" t="n">
        <f aca="false">(+$K8*I8)*0.2</f>
        <v>0</v>
      </c>
      <c r="J23" s="163" t="n">
        <f aca="false">(+K8*J8)*0.2</f>
        <v>0</v>
      </c>
      <c r="K23" s="164" t="n">
        <f aca="false">SUM(D23:J23)</f>
        <v>0</v>
      </c>
      <c r="L23" s="137" t="n">
        <f aca="false">+K23/K8</f>
        <v>0</v>
      </c>
    </row>
    <row r="24" s="165" customFormat="true" ht="12" hidden="false" customHeight="false" outlineLevel="0" collapsed="false">
      <c r="A24" s="170" t="n">
        <v>4</v>
      </c>
      <c r="B24" s="171" t="s">
        <v>56</v>
      </c>
      <c r="C24" s="172" t="s">
        <v>124</v>
      </c>
      <c r="D24" s="145" t="n">
        <f aca="false">(+K9*D9)*1</f>
        <v>1394.59375</v>
      </c>
      <c r="E24" s="145" t="n">
        <f aca="false">(+K9*E9)*1</f>
        <v>5578.375</v>
      </c>
      <c r="F24" s="163" t="n">
        <f aca="false">(+K9*F9)*1</f>
        <v>4183.78125</v>
      </c>
      <c r="G24" s="163" t="n">
        <f aca="false">(+K9*G9)*1</f>
        <v>2789.1875</v>
      </c>
      <c r="H24" s="163" t="n">
        <f aca="false">(+K9*H9)*0.8</f>
        <v>0</v>
      </c>
      <c r="I24" s="163" t="n">
        <f aca="false">(+K9*I9)*0.8</f>
        <v>0</v>
      </c>
      <c r="J24" s="145" t="n">
        <f aca="false">(+K9*J9)*0.8</f>
        <v>0</v>
      </c>
      <c r="K24" s="164" t="n">
        <f aca="false">SUM(D24:J24)</f>
        <v>13945.9375</v>
      </c>
      <c r="L24" s="146" t="n">
        <f aca="false">+K24/K9</f>
        <v>1</v>
      </c>
    </row>
    <row r="25" customFormat="false" ht="12" hidden="false" customHeight="false" outlineLevel="0" collapsed="false">
      <c r="A25" s="174"/>
      <c r="B25" s="167"/>
      <c r="C25" s="173" t="s">
        <v>124</v>
      </c>
      <c r="D25" s="163" t="n">
        <f aca="false">(+K9*D9)*0</f>
        <v>0</v>
      </c>
      <c r="E25" s="163" t="n">
        <f aca="false">(+K9*E9)*0</f>
        <v>0</v>
      </c>
      <c r="F25" s="169" t="n">
        <f aca="false">(+K9*F9)*0</f>
        <v>0</v>
      </c>
      <c r="G25" s="169" t="n">
        <f aca="false">(+K9*G9)*0</f>
        <v>0</v>
      </c>
      <c r="H25" s="169" t="n">
        <f aca="false">(+K9*H9)*0.2</f>
        <v>0</v>
      </c>
      <c r="I25" s="169" t="n">
        <f aca="false">(+K9*I9)*0.2</f>
        <v>0</v>
      </c>
      <c r="J25" s="163" t="n">
        <f aca="false">(+K9*J9)*0.2</f>
        <v>0</v>
      </c>
      <c r="K25" s="164" t="n">
        <f aca="false">SUM(D25:J25)</f>
        <v>0</v>
      </c>
      <c r="L25" s="137" t="n">
        <f aca="false">+K25/K9</f>
        <v>0</v>
      </c>
    </row>
    <row r="26" s="165" customFormat="true" ht="11.25" hidden="false" customHeight="true" outlineLevel="0" collapsed="false">
      <c r="A26" s="170" t="n">
        <v>5</v>
      </c>
      <c r="B26" s="171" t="s">
        <v>77</v>
      </c>
      <c r="C26" s="172" t="s">
        <v>124</v>
      </c>
      <c r="D26" s="145" t="n">
        <f aca="false">(+K10*D10)*0.959933649386154</f>
        <v>0</v>
      </c>
      <c r="E26" s="145" t="n">
        <f aca="false">(+K10*E10)*1</f>
        <v>2793.432</v>
      </c>
      <c r="F26" s="163" t="n">
        <f aca="false">(+$K10*F10)*1</f>
        <v>6983.58</v>
      </c>
      <c r="G26" s="163" t="n">
        <f aca="false">(+$K10*G10)*1</f>
        <v>4190.148</v>
      </c>
      <c r="H26" s="163" t="n">
        <f aca="false">(+$K10*H10)*0.8</f>
        <v>0</v>
      </c>
      <c r="I26" s="163" t="n">
        <f aca="false">(+$K10*I10)*0.8</f>
        <v>0</v>
      </c>
      <c r="J26" s="145" t="n">
        <f aca="false">(+K10*J10)*0.8</f>
        <v>0</v>
      </c>
      <c r="K26" s="164" t="n">
        <f aca="false">SUM(D26:J26)</f>
        <v>13967.16</v>
      </c>
      <c r="L26" s="146" t="n">
        <f aca="false">+K26/K10</f>
        <v>1</v>
      </c>
    </row>
    <row r="27" customFormat="false" ht="12" hidden="false" customHeight="false" outlineLevel="0" collapsed="false">
      <c r="A27" s="174"/>
      <c r="B27" s="167"/>
      <c r="C27" s="173" t="s">
        <v>124</v>
      </c>
      <c r="D27" s="163" t="n">
        <f aca="false">(+K10*D10)*0.2</f>
        <v>0</v>
      </c>
      <c r="E27" s="163" t="n">
        <f aca="false">(+K10*E10)*0</f>
        <v>0</v>
      </c>
      <c r="F27" s="169" t="n">
        <f aca="false">(+$K10*F10)*0</f>
        <v>0</v>
      </c>
      <c r="G27" s="169" t="n">
        <f aca="false">(+$K10*G10)*0</f>
        <v>0</v>
      </c>
      <c r="H27" s="169" t="n">
        <f aca="false">(+$K10*H10)*0.2</f>
        <v>0</v>
      </c>
      <c r="I27" s="169" t="n">
        <f aca="false">(+$K10*I10)*0.2</f>
        <v>0</v>
      </c>
      <c r="J27" s="163" t="n">
        <f aca="false">(+K10*J10)*0.2</f>
        <v>0</v>
      </c>
      <c r="K27" s="164" t="n">
        <f aca="false">SUM(D27:J27)</f>
        <v>0</v>
      </c>
      <c r="L27" s="137" t="n">
        <f aca="false">+K27/K10</f>
        <v>0</v>
      </c>
    </row>
    <row r="28" s="165" customFormat="true" ht="12" hidden="false" customHeight="false" outlineLevel="0" collapsed="false">
      <c r="A28" s="170" t="n">
        <v>6</v>
      </c>
      <c r="B28" s="171" t="s">
        <v>86</v>
      </c>
      <c r="C28" s="172" t="s">
        <v>124</v>
      </c>
      <c r="D28" s="145" t="n">
        <f aca="false">(+K11*D11)*0.959933649386154</f>
        <v>0</v>
      </c>
      <c r="E28" s="145" t="n">
        <f aca="false">(+K11*E11)*0.960388640730809</f>
        <v>0</v>
      </c>
      <c r="F28" s="163" t="n">
        <f aca="false">(+$K11*F11)*1</f>
        <v>27724.01875</v>
      </c>
      <c r="G28" s="163" t="n">
        <f aca="false">(+$K11*G11)*1</f>
        <v>27724.01875</v>
      </c>
      <c r="H28" s="163" t="n">
        <f aca="false">(+$K11*H11)*0.8</f>
        <v>0</v>
      </c>
      <c r="I28" s="163" t="n">
        <f aca="false">(+$K11*I11)*0.8</f>
        <v>0</v>
      </c>
      <c r="J28" s="145" t="n">
        <f aca="false">(+K11*J11)*0.8</f>
        <v>0</v>
      </c>
      <c r="K28" s="164" t="n">
        <f aca="false">SUM(D28:J28)</f>
        <v>55448.0375</v>
      </c>
      <c r="L28" s="146" t="n">
        <v>0</v>
      </c>
    </row>
    <row r="29" customFormat="false" ht="12" hidden="false" customHeight="false" outlineLevel="0" collapsed="false">
      <c r="A29" s="174"/>
      <c r="B29" s="167"/>
      <c r="C29" s="173" t="s">
        <v>124</v>
      </c>
      <c r="D29" s="163" t="n">
        <f aca="false">(+K11*D11)*0.2</f>
        <v>0</v>
      </c>
      <c r="E29" s="163" t="n">
        <f aca="false">(+K11*E11)*0.039611359269191</f>
        <v>0</v>
      </c>
      <c r="F29" s="169" t="n">
        <f aca="false">(+$K11*F11)*0</f>
        <v>0</v>
      </c>
      <c r="G29" s="169" t="n">
        <f aca="false">(+$K11*G11)*0</f>
        <v>0</v>
      </c>
      <c r="H29" s="169" t="n">
        <f aca="false">(+$K11*H11)*0.2</f>
        <v>0</v>
      </c>
      <c r="I29" s="169" t="n">
        <f aca="false">(+$K11*I11)*0.2</f>
        <v>0</v>
      </c>
      <c r="J29" s="163" t="n">
        <f aca="false">(+K11*J11)*0.2</f>
        <v>0</v>
      </c>
      <c r="K29" s="164" t="n">
        <f aca="false">SUM(D29:J29)</f>
        <v>0</v>
      </c>
      <c r="L29" s="175" t="n">
        <v>0</v>
      </c>
    </row>
    <row r="30" customFormat="false" ht="12" hidden="false" customHeight="false" outlineLevel="0" collapsed="false">
      <c r="A30" s="176" t="n">
        <v>7</v>
      </c>
      <c r="B30" s="139" t="s">
        <v>92</v>
      </c>
      <c r="C30" s="177" t="s">
        <v>124</v>
      </c>
      <c r="D30" s="145" t="n">
        <f aca="false">(+K12*D12)*0.8</f>
        <v>0</v>
      </c>
      <c r="E30" s="145" t="n">
        <f aca="false">(+K12*E12)*1</f>
        <v>13062.5</v>
      </c>
      <c r="F30" s="163" t="n">
        <f aca="false">(+$K12*F12)*1</f>
        <v>13062.5</v>
      </c>
      <c r="G30" s="163" t="n">
        <f aca="false">(+$K12*G12)*1</f>
        <v>104500</v>
      </c>
      <c r="H30" s="163" t="n">
        <f aca="false">(+$K12*H12)*0.8</f>
        <v>0</v>
      </c>
      <c r="I30" s="163" t="n">
        <f aca="false">(+$K12*I12)*0.8</f>
        <v>0</v>
      </c>
      <c r="J30" s="145" t="n">
        <f aca="false">(+K12*J12)*0.8</f>
        <v>0</v>
      </c>
      <c r="K30" s="164" t="n">
        <f aca="false">SUM(D30:J30)</f>
        <v>130625</v>
      </c>
      <c r="L30" s="146" t="n">
        <v>0</v>
      </c>
    </row>
    <row r="31" customFormat="false" ht="12" hidden="false" customHeight="false" outlineLevel="0" collapsed="false">
      <c r="A31" s="174"/>
      <c r="B31" s="167"/>
      <c r="C31" s="173" t="s">
        <v>124</v>
      </c>
      <c r="D31" s="163" t="n">
        <f aca="false">(+K12*D12)*0.2</f>
        <v>0</v>
      </c>
      <c r="E31" s="163" t="n">
        <f aca="false">(+K12*E12)*0</f>
        <v>0</v>
      </c>
      <c r="F31" s="169" t="n">
        <f aca="false">(+$K12*F12)*0</f>
        <v>0</v>
      </c>
      <c r="G31" s="169" t="n">
        <f aca="false">(+$K12*G12)*0</f>
        <v>0</v>
      </c>
      <c r="H31" s="169" t="n">
        <f aca="false">(+$K12*H12)*0.2</f>
        <v>0</v>
      </c>
      <c r="I31" s="169" t="n">
        <f aca="false">(+$K12*I12)*0.2</f>
        <v>0</v>
      </c>
      <c r="J31" s="163" t="n">
        <f aca="false">(+K12*J12)*0.2</f>
        <v>0</v>
      </c>
      <c r="K31" s="164" t="n">
        <f aca="false">SUM(D31:J31)</f>
        <v>0</v>
      </c>
      <c r="L31" s="175" t="n">
        <v>0</v>
      </c>
    </row>
    <row r="32" customFormat="false" ht="12" hidden="false" customHeight="false" outlineLevel="0" collapsed="false">
      <c r="A32" s="176" t="n">
        <v>8</v>
      </c>
      <c r="B32" s="178"/>
      <c r="C32" s="177" t="s">
        <v>124</v>
      </c>
      <c r="D32" s="145" t="n">
        <f aca="false">(+K13*D13)*0.8</f>
        <v>0</v>
      </c>
      <c r="E32" s="145" t="n">
        <f aca="false">(+K13*E13)*0.8</f>
        <v>0</v>
      </c>
      <c r="F32" s="163" t="n">
        <f aca="false">(+$K13*F13)*0.8</f>
        <v>0</v>
      </c>
      <c r="G32" s="163" t="n">
        <f aca="false">(+$K13*G13)*0.8</f>
        <v>0</v>
      </c>
      <c r="H32" s="163" t="n">
        <f aca="false">(+$K13*H13)*0.8</f>
        <v>0</v>
      </c>
      <c r="I32" s="163" t="n">
        <f aca="false">(+$K13*I13)*0.8</f>
        <v>0</v>
      </c>
      <c r="J32" s="145" t="n">
        <f aca="false">(+K13*J13)*0.8</f>
        <v>0</v>
      </c>
      <c r="K32" s="164" t="n">
        <f aca="false">SUM(D32:J32)</f>
        <v>0</v>
      </c>
      <c r="L32" s="146" t="n">
        <v>0</v>
      </c>
    </row>
    <row r="33" customFormat="false" ht="12" hidden="false" customHeight="false" outlineLevel="0" collapsed="false">
      <c r="A33" s="179"/>
      <c r="B33" s="167"/>
      <c r="C33" s="180" t="s">
        <v>124</v>
      </c>
      <c r="D33" s="163" t="n">
        <f aca="false">(+K13*D13)*0.2</f>
        <v>0</v>
      </c>
      <c r="E33" s="163" t="n">
        <f aca="false">(+K13*E13)*0.2</f>
        <v>0</v>
      </c>
      <c r="F33" s="169" t="n">
        <f aca="false">(+$K13*F13)*0.2</f>
        <v>0</v>
      </c>
      <c r="G33" s="169" t="n">
        <f aca="false">(+$K13*G13)*0.2</f>
        <v>0</v>
      </c>
      <c r="H33" s="169" t="n">
        <f aca="false">(+$K13*H13)*0.2</f>
        <v>0</v>
      </c>
      <c r="I33" s="169" t="n">
        <f aca="false">(+$K13*I13)*0.2</f>
        <v>0</v>
      </c>
      <c r="J33" s="163" t="n">
        <f aca="false">(+K13*J13)*0.2</f>
        <v>0</v>
      </c>
      <c r="K33" s="164" t="n">
        <f aca="false">SUM(D33:J33)</f>
        <v>0</v>
      </c>
      <c r="L33" s="175" t="n">
        <v>0</v>
      </c>
    </row>
    <row r="34" customFormat="false" ht="12" hidden="false" customHeight="false" outlineLevel="0" collapsed="false">
      <c r="A34" s="176" t="n">
        <v>9</v>
      </c>
      <c r="B34" s="178"/>
      <c r="C34" s="177" t="s">
        <v>124</v>
      </c>
      <c r="D34" s="145" t="n">
        <f aca="false">(+K14*D14)*0.8</f>
        <v>0</v>
      </c>
      <c r="E34" s="145" t="n">
        <f aca="false">(+K14*E14)*0.8</f>
        <v>0</v>
      </c>
      <c r="F34" s="163" t="n">
        <f aca="false">(+$K14*F14)*0.8</f>
        <v>0</v>
      </c>
      <c r="G34" s="163" t="n">
        <f aca="false">(+$K14*G14)*0.8</f>
        <v>0</v>
      </c>
      <c r="H34" s="163" t="n">
        <f aca="false">(+$K14*H14)*0.8</f>
        <v>0</v>
      </c>
      <c r="I34" s="163" t="n">
        <f aca="false">(+$K14*I14)*0.8</f>
        <v>0</v>
      </c>
      <c r="J34" s="145" t="n">
        <f aca="false">(+K14*J14)*0.8</f>
        <v>0</v>
      </c>
      <c r="K34" s="164" t="n">
        <f aca="false">SUM(D34:J34)</f>
        <v>0</v>
      </c>
      <c r="L34" s="146" t="n">
        <v>0</v>
      </c>
    </row>
    <row r="35" customFormat="false" ht="12" hidden="false" customHeight="false" outlineLevel="0" collapsed="false">
      <c r="A35" s="174"/>
      <c r="B35" s="167"/>
      <c r="C35" s="173" t="s">
        <v>124</v>
      </c>
      <c r="D35" s="163" t="n">
        <f aca="false">(+K14*D14)*0.2</f>
        <v>0</v>
      </c>
      <c r="E35" s="163" t="n">
        <f aca="false">(+K14*E14)*0.2</f>
        <v>0</v>
      </c>
      <c r="F35" s="169" t="n">
        <f aca="false">(+$K14*F14)*0.2</f>
        <v>0</v>
      </c>
      <c r="G35" s="169" t="n">
        <f aca="false">(+$K14*G14)*0.2</f>
        <v>0</v>
      </c>
      <c r="H35" s="169" t="n">
        <f aca="false">(+$K14*H14)*0.2</f>
        <v>0</v>
      </c>
      <c r="I35" s="169" t="n">
        <f aca="false">(+$K14*I14)*0.2</f>
        <v>0</v>
      </c>
      <c r="J35" s="163" t="n">
        <f aca="false">(+K14*J14)*0.2</f>
        <v>0</v>
      </c>
      <c r="K35" s="164" t="n">
        <f aca="false">SUM(D35:J35)</f>
        <v>0</v>
      </c>
      <c r="L35" s="137" t="n">
        <v>0</v>
      </c>
    </row>
    <row r="36" s="165" customFormat="true" ht="12" hidden="false" customHeight="false" outlineLevel="0" collapsed="false">
      <c r="A36" s="181" t="s">
        <v>125</v>
      </c>
      <c r="B36" s="178"/>
      <c r="C36" s="182" t="s">
        <v>124</v>
      </c>
      <c r="D36" s="183" t="n">
        <f aca="false">SUM(D34,D32,D30,D28,D26,D24,D22,D20,D18)</f>
        <v>32975.464601625</v>
      </c>
      <c r="E36" s="184" t="n">
        <f aca="false">+SUM(E34,E32,E30,E28,E26,E24,E22,E20,E18)</f>
        <v>78883.49539075</v>
      </c>
      <c r="F36" s="184" t="n">
        <f aca="false">SUM(F34,F32,F30,F28,F26,F24,F22,F20,F18)</f>
        <v>164638.404794</v>
      </c>
      <c r="G36" s="184" t="n">
        <f aca="false">SUM(G34,G32,G30,G28,G26,G24,G22,G20,G18)</f>
        <v>222056.358854875</v>
      </c>
      <c r="H36" s="184" t="n">
        <f aca="false">SUM(H34,H32,H30,H28,H26,H24,H22,H20,H18)</f>
        <v>0</v>
      </c>
      <c r="I36" s="184" t="n">
        <f aca="false">SUM(I34,I32,I30,I28,I26,I24,I22,I20,I18)</f>
        <v>0</v>
      </c>
      <c r="J36" s="185" t="n">
        <f aca="false">SUM(J34,J32,J30,J28,J26,J24,J22,J20,J18)</f>
        <v>0</v>
      </c>
      <c r="K36" s="184" t="n">
        <f aca="false">SUM(K34,K32,K30,K28,K26,K24,K22,K20,K18)</f>
        <v>498553.72364125</v>
      </c>
      <c r="L36" s="186" t="n">
        <f aca="false">+K36/K38</f>
        <v>1</v>
      </c>
    </row>
    <row r="37" customFormat="false" ht="12" hidden="false" customHeight="false" outlineLevel="0" collapsed="false">
      <c r="A37" s="129" t="s">
        <v>126</v>
      </c>
      <c r="B37" s="167"/>
      <c r="C37" s="187" t="s">
        <v>124</v>
      </c>
      <c r="D37" s="188" t="n">
        <f aca="false">SUM(D35,D33,D31,D29,D27,D25,D23,D21,D19)</f>
        <v>0</v>
      </c>
      <c r="E37" s="163" t="n">
        <f aca="false">SUM(E35,E33,E31,E29,E27,E25,E23,E21,E19)</f>
        <v>0</v>
      </c>
      <c r="F37" s="163" t="n">
        <f aca="false">SUM(F35,F33,F31,F29,F27,F25,F23,F21,F19)</f>
        <v>0</v>
      </c>
      <c r="G37" s="163" t="n">
        <f aca="false">SUM(G35,G33,G31,G29,G27,G25,G23,G21,G19)</f>
        <v>0</v>
      </c>
      <c r="H37" s="163" t="n">
        <f aca="false">SUM(H35,H33,H31,H29,H27,H25,H23,H21,H19)</f>
        <v>0</v>
      </c>
      <c r="I37" s="163" t="n">
        <f aca="false">SUM(I35,I33,I31,I29,I27,I25,I23,I21,I19)</f>
        <v>0</v>
      </c>
      <c r="J37" s="189" t="n">
        <f aca="false">SUM(J35,J33,J31,J29,J27,J25,J23,J21,J19)</f>
        <v>0</v>
      </c>
      <c r="K37" s="163" t="n">
        <f aca="false">SUM(K35,K33,K31,K29,K27,K25,K23,K21,K19)</f>
        <v>0</v>
      </c>
      <c r="L37" s="190" t="n">
        <f aca="false">+K37/K38</f>
        <v>0</v>
      </c>
    </row>
    <row r="38" customFormat="false" ht="12" hidden="false" customHeight="false" outlineLevel="0" collapsed="false">
      <c r="A38" s="191" t="s">
        <v>127</v>
      </c>
      <c r="B38" s="192"/>
      <c r="C38" s="193" t="s">
        <v>124</v>
      </c>
      <c r="D38" s="162" t="n">
        <f aca="false">+D36+D37</f>
        <v>32975.464601625</v>
      </c>
      <c r="E38" s="162" t="n">
        <f aca="false">+E36+E37</f>
        <v>78883.49539075</v>
      </c>
      <c r="F38" s="162" t="n">
        <f aca="false">+F36+F37</f>
        <v>164638.404794</v>
      </c>
      <c r="G38" s="162" t="n">
        <f aca="false">+G36+G37</f>
        <v>222056.358854875</v>
      </c>
      <c r="H38" s="162" t="n">
        <f aca="false">+H36+H37</f>
        <v>0</v>
      </c>
      <c r="I38" s="162" t="n">
        <f aca="false">+I36+I37</f>
        <v>0</v>
      </c>
      <c r="J38" s="162" t="n">
        <f aca="false">+J36+J37</f>
        <v>0</v>
      </c>
      <c r="K38" s="194" t="n">
        <f aca="false">SUM(K36:K37)</f>
        <v>498553.72364125</v>
      </c>
      <c r="L38" s="195"/>
    </row>
    <row r="39" customFormat="false" ht="12" hidden="false" customHeight="false" outlineLevel="0" collapsed="false">
      <c r="A39" s="196" t="s">
        <v>128</v>
      </c>
      <c r="B39" s="197"/>
      <c r="C39" s="198" t="s">
        <v>124</v>
      </c>
      <c r="D39" s="199" t="n">
        <f aca="false">+D38</f>
        <v>32975.464601625</v>
      </c>
      <c r="E39" s="199" t="n">
        <f aca="false">+D39+E38</f>
        <v>111858.959992375</v>
      </c>
      <c r="F39" s="199" t="n">
        <f aca="false">E39+F38</f>
        <v>276497.364786375</v>
      </c>
      <c r="G39" s="199" t="n">
        <f aca="false">F39+G38</f>
        <v>498553.72364125</v>
      </c>
      <c r="H39" s="199" t="n">
        <f aca="false">G39+H38</f>
        <v>498553.72364125</v>
      </c>
      <c r="I39" s="199" t="n">
        <f aca="false">H39+I38</f>
        <v>498553.72364125</v>
      </c>
      <c r="J39" s="199"/>
      <c r="K39" s="200"/>
      <c r="L39" s="201"/>
    </row>
    <row r="40" customFormat="false" ht="12" hidden="false" customHeight="false" outlineLevel="0" collapsed="false"/>
  </sheetData>
  <mergeCells count="4">
    <mergeCell ref="A1:C1"/>
    <mergeCell ref="A2:C2"/>
    <mergeCell ref="A3:C3"/>
    <mergeCell ref="A17:E1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28515625" defaultRowHeight="11.25" zeroHeight="false" outlineLevelRow="0" outlineLevelCol="0"/>
  <sheetData>
    <row r="1" customFormat="false" ht="13.5" hidden="false" customHeight="false" outlineLevel="0" collapsed="false">
      <c r="A1" s="202" t="s">
        <v>129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5.75" hidden="false" customHeight="false" outlineLevel="0" collapsed="false">
      <c r="A2" s="203" t="s">
        <v>130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12.75" hidden="false" customHeight="false" outlineLevel="0" collapsed="false">
      <c r="A3" s="204" t="s">
        <v>131</v>
      </c>
      <c r="B3" s="205"/>
      <c r="C3" s="205"/>
      <c r="D3" s="205"/>
      <c r="E3" s="206"/>
      <c r="F3" s="205" t="s">
        <v>132</v>
      </c>
      <c r="G3" s="205" t="s">
        <v>133</v>
      </c>
      <c r="H3" s="205"/>
      <c r="I3" s="205"/>
      <c r="J3" s="205"/>
      <c r="K3" s="205"/>
      <c r="L3" s="205"/>
      <c r="M3" s="205"/>
      <c r="N3" s="207" t="s">
        <v>134</v>
      </c>
      <c r="O3" s="208" t="s">
        <v>135</v>
      </c>
    </row>
    <row r="4" customFormat="false" ht="12.75" hidden="false" customHeight="false" outlineLevel="0" collapsed="false">
      <c r="A4" s="209" t="s">
        <v>136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  <c r="O4" s="209"/>
    </row>
    <row r="5" customFormat="false" ht="12.75" hidden="false" customHeight="true" outlineLevel="0" collapsed="false">
      <c r="A5" s="210" t="s">
        <v>137</v>
      </c>
      <c r="B5" s="211" t="s">
        <v>138</v>
      </c>
      <c r="C5" s="212" t="s">
        <v>139</v>
      </c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</row>
    <row r="6" customFormat="false" ht="12.75" hidden="false" customHeight="false" outlineLevel="0" collapsed="false">
      <c r="A6" s="210"/>
      <c r="B6" s="211"/>
      <c r="C6" s="213" t="s">
        <v>140</v>
      </c>
      <c r="D6" s="214" t="s">
        <v>141</v>
      </c>
      <c r="E6" s="214" t="s">
        <v>142</v>
      </c>
      <c r="F6" s="214" t="s">
        <v>143</v>
      </c>
      <c r="G6" s="214" t="s">
        <v>144</v>
      </c>
      <c r="H6" s="214" t="s">
        <v>145</v>
      </c>
      <c r="I6" s="214" t="s">
        <v>146</v>
      </c>
      <c r="J6" s="214" t="s">
        <v>147</v>
      </c>
      <c r="K6" s="214" t="s">
        <v>148</v>
      </c>
      <c r="L6" s="214" t="s">
        <v>149</v>
      </c>
      <c r="M6" s="214" t="s">
        <v>150</v>
      </c>
      <c r="N6" s="214" t="s">
        <v>151</v>
      </c>
      <c r="O6" s="215" t="s">
        <v>152</v>
      </c>
    </row>
    <row r="7" customFormat="false" ht="12" hidden="false" customHeight="false" outlineLevel="0" collapsed="false">
      <c r="A7" s="216" t="n">
        <v>1</v>
      </c>
      <c r="B7" s="217" t="s">
        <v>153</v>
      </c>
      <c r="C7" s="218" t="n">
        <v>52000</v>
      </c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20" t="n">
        <f aca="false">C7</f>
        <v>52000</v>
      </c>
    </row>
    <row r="8" customFormat="false" ht="12" hidden="false" customHeight="false" outlineLevel="0" collapsed="false">
      <c r="A8" s="216"/>
      <c r="B8" s="221" t="s">
        <v>154</v>
      </c>
      <c r="C8" s="222" t="n">
        <v>146250</v>
      </c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4" t="n">
        <f aca="false">C8</f>
        <v>146250</v>
      </c>
    </row>
    <row r="9" customFormat="false" ht="12" hidden="false" customHeight="false" outlineLevel="0" collapsed="false">
      <c r="A9" s="216"/>
      <c r="B9" s="225" t="s">
        <v>152</v>
      </c>
      <c r="C9" s="226" t="n">
        <f aca="false">C7+C8</f>
        <v>198250</v>
      </c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8" t="n">
        <f aca="false">C9</f>
        <v>198250</v>
      </c>
    </row>
    <row r="10" customFormat="false" ht="12" hidden="false" customHeight="false" outlineLevel="0" collapsed="false">
      <c r="A10" s="216" t="n">
        <v>2</v>
      </c>
      <c r="B10" s="217" t="s">
        <v>153</v>
      </c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29"/>
    </row>
    <row r="11" customFormat="false" ht="12" hidden="false" customHeight="false" outlineLevel="0" collapsed="false">
      <c r="A11" s="216"/>
      <c r="B11" s="221" t="s">
        <v>154</v>
      </c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30"/>
    </row>
    <row r="12" customFormat="false" ht="12" hidden="false" customHeight="false" outlineLevel="0" collapsed="false">
      <c r="A12" s="216"/>
      <c r="B12" s="225" t="s">
        <v>152</v>
      </c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31"/>
    </row>
    <row r="13" customFormat="false" ht="12" hidden="false" customHeight="false" outlineLevel="0" collapsed="false">
      <c r="A13" s="216" t="n">
        <v>3</v>
      </c>
      <c r="B13" s="217" t="s">
        <v>153</v>
      </c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29"/>
    </row>
    <row r="14" customFormat="false" ht="12" hidden="false" customHeight="false" outlineLevel="0" collapsed="false">
      <c r="A14" s="216"/>
      <c r="B14" s="221" t="s">
        <v>154</v>
      </c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30"/>
    </row>
    <row r="15" customFormat="false" ht="12" hidden="false" customHeight="false" outlineLevel="0" collapsed="false">
      <c r="A15" s="216"/>
      <c r="B15" s="225" t="s">
        <v>152</v>
      </c>
      <c r="C15" s="227"/>
      <c r="D15" s="227"/>
      <c r="E15" s="227"/>
      <c r="F15" s="227"/>
      <c r="G15" s="227"/>
      <c r="H15" s="227"/>
      <c r="I15" s="227"/>
      <c r="J15" s="227"/>
      <c r="K15" s="227"/>
      <c r="L15" s="227"/>
      <c r="M15" s="227"/>
      <c r="N15" s="227"/>
      <c r="O15" s="231"/>
    </row>
    <row r="16" customFormat="false" ht="12" hidden="false" customHeight="false" outlineLevel="0" collapsed="false">
      <c r="A16" s="216" t="n">
        <v>4</v>
      </c>
      <c r="B16" s="217" t="s">
        <v>153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29"/>
    </row>
    <row r="17" customFormat="false" ht="12" hidden="false" customHeight="false" outlineLevel="0" collapsed="false">
      <c r="A17" s="216"/>
      <c r="B17" s="221" t="s">
        <v>154</v>
      </c>
      <c r="C17" s="223"/>
      <c r="D17" s="223"/>
      <c r="E17" s="223"/>
      <c r="F17" s="223"/>
      <c r="G17" s="223"/>
      <c r="H17" s="223"/>
      <c r="I17" s="223"/>
      <c r="J17" s="223"/>
      <c r="K17" s="223"/>
      <c r="L17" s="223"/>
      <c r="M17" s="223"/>
      <c r="N17" s="223"/>
      <c r="O17" s="230"/>
    </row>
    <row r="18" customFormat="false" ht="12" hidden="false" customHeight="false" outlineLevel="0" collapsed="false">
      <c r="A18" s="216"/>
      <c r="B18" s="225" t="s">
        <v>152</v>
      </c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31"/>
    </row>
    <row r="19" customFormat="false" ht="12" hidden="false" customHeight="false" outlineLevel="0" collapsed="false">
      <c r="A19" s="216" t="n">
        <v>5</v>
      </c>
      <c r="B19" s="217" t="s">
        <v>153</v>
      </c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29"/>
    </row>
    <row r="20" customFormat="false" ht="12" hidden="false" customHeight="false" outlineLevel="0" collapsed="false">
      <c r="A20" s="216"/>
      <c r="B20" s="221" t="s">
        <v>154</v>
      </c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30"/>
    </row>
    <row r="21" customFormat="false" ht="12" hidden="false" customHeight="false" outlineLevel="0" collapsed="false">
      <c r="A21" s="216"/>
      <c r="B21" s="225" t="s">
        <v>152</v>
      </c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31"/>
    </row>
    <row r="22" customFormat="false" ht="12" hidden="false" customHeight="false" outlineLevel="0" collapsed="false">
      <c r="A22" s="216" t="n">
        <v>6</v>
      </c>
      <c r="B22" s="217" t="s">
        <v>153</v>
      </c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29"/>
    </row>
    <row r="23" customFormat="false" ht="12" hidden="false" customHeight="false" outlineLevel="0" collapsed="false">
      <c r="A23" s="216"/>
      <c r="B23" s="221" t="s">
        <v>154</v>
      </c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30"/>
    </row>
    <row r="24" customFormat="false" ht="12" hidden="false" customHeight="false" outlineLevel="0" collapsed="false">
      <c r="A24" s="216"/>
      <c r="B24" s="225" t="s">
        <v>152</v>
      </c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31"/>
    </row>
    <row r="25" customFormat="false" ht="12" hidden="false" customHeight="false" outlineLevel="0" collapsed="false">
      <c r="A25" s="216" t="n">
        <v>7</v>
      </c>
      <c r="B25" s="217" t="s">
        <v>153</v>
      </c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29"/>
    </row>
    <row r="26" customFormat="false" ht="12" hidden="false" customHeight="false" outlineLevel="0" collapsed="false">
      <c r="A26" s="216"/>
      <c r="B26" s="221" t="s">
        <v>154</v>
      </c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30"/>
    </row>
    <row r="27" customFormat="false" ht="12" hidden="false" customHeight="false" outlineLevel="0" collapsed="false">
      <c r="A27" s="216"/>
      <c r="B27" s="225" t="s">
        <v>152</v>
      </c>
      <c r="C27" s="227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31"/>
    </row>
    <row r="28" customFormat="false" ht="12" hidden="false" customHeight="false" outlineLevel="0" collapsed="false">
      <c r="A28" s="216" t="n">
        <v>8</v>
      </c>
      <c r="B28" s="217" t="s">
        <v>153</v>
      </c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29"/>
    </row>
    <row r="29" customFormat="false" ht="12" hidden="false" customHeight="false" outlineLevel="0" collapsed="false">
      <c r="A29" s="216"/>
      <c r="B29" s="221" t="s">
        <v>154</v>
      </c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30"/>
    </row>
    <row r="30" customFormat="false" ht="12" hidden="false" customHeight="false" outlineLevel="0" collapsed="false">
      <c r="A30" s="216"/>
      <c r="B30" s="225" t="s">
        <v>152</v>
      </c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31"/>
    </row>
    <row r="31" customFormat="false" ht="12" hidden="false" customHeight="false" outlineLevel="0" collapsed="false">
      <c r="A31" s="216" t="n">
        <v>9</v>
      </c>
      <c r="B31" s="217" t="s">
        <v>153</v>
      </c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30"/>
    </row>
    <row r="32" customFormat="false" ht="12" hidden="false" customHeight="false" outlineLevel="0" collapsed="false">
      <c r="A32" s="216"/>
      <c r="B32" s="221" t="s">
        <v>154</v>
      </c>
      <c r="C32" s="223"/>
      <c r="D32" s="223"/>
      <c r="E32" s="223"/>
      <c r="F32" s="223"/>
      <c r="G32" s="223"/>
      <c r="H32" s="223"/>
      <c r="I32" s="223"/>
      <c r="J32" s="223"/>
      <c r="K32" s="223"/>
      <c r="L32" s="223"/>
      <c r="M32" s="223"/>
      <c r="N32" s="223"/>
      <c r="O32" s="230"/>
    </row>
    <row r="33" customFormat="false" ht="12" hidden="false" customHeight="false" outlineLevel="0" collapsed="false">
      <c r="A33" s="216"/>
      <c r="B33" s="225" t="s">
        <v>152</v>
      </c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30"/>
    </row>
    <row r="34" customFormat="false" ht="12" hidden="false" customHeight="false" outlineLevel="0" collapsed="false">
      <c r="A34" s="216" t="n">
        <v>10</v>
      </c>
      <c r="B34" s="217" t="s">
        <v>153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29"/>
    </row>
    <row r="35" customFormat="false" ht="12" hidden="false" customHeight="false" outlineLevel="0" collapsed="false">
      <c r="A35" s="216"/>
      <c r="B35" s="221" t="s">
        <v>154</v>
      </c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30"/>
    </row>
    <row r="36" customFormat="false" ht="12" hidden="false" customHeight="false" outlineLevel="0" collapsed="false">
      <c r="A36" s="216"/>
      <c r="B36" s="225" t="s">
        <v>152</v>
      </c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31"/>
    </row>
  </sheetData>
  <mergeCells count="16">
    <mergeCell ref="A1:O1"/>
    <mergeCell ref="A2:O2"/>
    <mergeCell ref="A4:O4"/>
    <mergeCell ref="A5:A6"/>
    <mergeCell ref="B5:B6"/>
    <mergeCell ref="C5:O5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4:08:54Z</dcterms:created>
  <dc:creator>PARANACIDADE</dc:creator>
  <dc:description/>
  <dc:language>en-US</dc:language>
  <cp:lastModifiedBy>Engenharia2</cp:lastModifiedBy>
  <cp:lastPrinted>2015-03-01T17:05:15Z</cp:lastPrinted>
  <dcterms:modified xsi:type="dcterms:W3CDTF">2015-03-02T17:36:14Z</dcterms:modified>
  <cp:revision>0</cp:revision>
  <dc:subject/>
  <dc:title/>
</cp:coreProperties>
</file>